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1</t>
  </si>
  <si>
    <t xml:space="preserve">к  решению Совета депутатов </t>
  </si>
  <si>
    <t xml:space="preserve">муниципального образования  "Алнашский район"  </t>
  </si>
  <si>
    <t xml:space="preserve">О внесении изменений в решение "О бюджете </t>
  </si>
  <si>
    <t xml:space="preserve">МО "Алнашский район" на 2017 год"</t>
  </si>
  <si>
    <t xml:space="preserve">и плановый период 2018 и 2019 годов"</t>
  </si>
  <si>
    <t xml:space="preserve">От 22.06.2017 года №6/65</t>
  </si>
  <si>
    <t xml:space="preserve">Поправки по доходам бюджета Алнашского района на 2017 год                                                           </t>
  </si>
  <si>
    <t xml:space="preserve">тыс.руб.</t>
  </si>
  <si>
    <t xml:space="preserve">Наименование</t>
  </si>
  <si>
    <t xml:space="preserve">Утв. План на 2017 год</t>
  </si>
  <si>
    <t xml:space="preserve">Изменения Январь</t>
  </si>
  <si>
    <t xml:space="preserve">Изменения Февраль-Май</t>
  </si>
  <si>
    <t xml:space="preserve">Всего с учетом поправок на 2017 год</t>
  </si>
  <si>
    <t xml:space="preserve">Утв. План на 2018 год</t>
  </si>
  <si>
    <t xml:space="preserve">Утв. План на 2019 год</t>
  </si>
  <si>
    <t xml:space="preserve">Налоговые и неналоговые доходы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      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Единый налог на вмененный доход для отдельных видов деятельности</t>
  </si>
  <si>
    <t xml:space="preserve">      Единый сельскохозяйственный налог</t>
  </si>
  <si>
    <t xml:space="preserve">      Налог, взимаемый в связи с применением патентной системы налогообложения, зачисляемый в бюджеты муниципальных районо</t>
  </si>
  <si>
    <t xml:space="preserve">      Налог на добычу общераспространенных полезных ископаемых</t>
  </si>
  <si>
    <t xml:space="preserve">      Госпошлина по делам, рассматриваемым в судах общей юрисдикции</t>
  </si>
  <si>
    <t xml:space="preserve">    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. находящегося в собственности муниципальных районов</t>
  </si>
  <si>
    <t xml:space="preserve">      Плата за выбросы загрязняющих веществ в атмосферный воздух стационарными объектами</t>
  </si>
  <si>
    <t xml:space="preserve">      </t>
  </si>
  <si>
    <t xml:space="preserve">      Прочие доходы от оказания платных услуг (работ) получателями средств бюджетов муниципальных районов</t>
  </si>
  <si>
    <t xml:space="preserve">      Прочие доходы от компенсации затрат бюджетов муниципальных районов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    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     Прочие дотации бюджетам муниципальных районов</t>
  </si>
  <si>
    <t xml:space="preserve">      Субсидии бюджетам муниципальных районов на софинансирование капитальных вложений в объекты муниципальной собственности</t>
  </si>
  <si>
    <t xml:space="preserve">     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    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   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 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</t>
  </si>
  <si>
    <t xml:space="preserve">субсидии бюджетам муниципальных районов  на реализацию мероприятий в области поддержки и развития коммунального хозяйства</t>
  </si>
  <si>
    <t xml:space="preserve">субсидии бюджетам муниципальных районов на организацию благоустройства территорий городских округов, городских и сельских поселений</t>
  </si>
  <si>
    <t xml:space="preserve">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субсидии бюджетам муниципальных районов   на реализацию мероприятий по управлению земельными участками и развитию инфраструктуры системы государственного и муниципального управления земельными ресурсами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</t>
  </si>
  <si>
    <t xml:space="preserve">субсидии бюджетам муниципальных районов на реализацию мероприятий по обеспечению питанием детей дошкольного и школьного возраста в Удмуртской Республике</t>
  </si>
  <si>
    <t xml:space="preserve">субсидии бюджетам муниципальных районо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 </t>
  </si>
  <si>
    <t xml:space="preserve">субсидии бюджетам муниципальных районо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выпадающих доходов от предоставления пенсионерам 50-ти процентной скидки со стоимости проезда в пригородном сообщении с учетом сезонных маршрутов (кроме такси)</t>
  </si>
  <si>
    <t xml:space="preserve">    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     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     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бюджетам муниципальных районов на предоставление мер социальной поддержки многодетным семьям</t>
  </si>
  <si>
    <t xml:space="preserve">      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      Субвенции бюджетам муниципальных районов на осуществление отдельных государственных полномочий в области архивного дела</t>
  </si>
  <si>
    <t xml:space="preserve">      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      Субвенции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      Субвенции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      Субвенции бюджетам муниципальных районов на организацию социальной поддержки детей-сирот и детей</t>
  </si>
  <si>
    <t xml:space="preserve">      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      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      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      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</t>
  </si>
  <si>
    <t xml:space="preserve">      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      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    Субвенции бюджетам муниципальных районов на выплату денежных средств на содержание усыновлённых (удочерённых) детей</t>
  </si>
  <si>
    <t xml:space="preserve">      Субвенции бюджетам муниципальных районов по отлову и содержанию безнадзорных животных</t>
  </si>
  <si>
    <t xml:space="preserve">      Субвенции бюджетам муниципальных районов на организацию учёта (регистрации) многодетных семей</t>
  </si>
  <si>
    <t xml:space="preserve">    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   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   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   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Субвенции бюджетам муниципальных районов на государственную регистрацию актов гражданского состояния</t>
  </si>
  <si>
    <t xml:space="preserve">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   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Прочие межбюджетные трансферты, передаваемые бюджетам муниципальных районов</t>
  </si>
  <si>
    <t xml:space="preserve">      Прочие безвозмездные поступления от негосударственных организаций в бюджеты муниципальных районов</t>
  </si>
  <si>
    <t xml:space="preserve">    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 (Газификация)</t>
  </si>
  <si>
    <t xml:space="preserve">ИТОГО</t>
  </si>
  <si>
    <t xml:space="preserve">Исполнитель Монашев М.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1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1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4" borderId="5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0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4" borderId="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15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7" fillId="14" borderId="2" xfId="17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2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15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br" xfId="56"/>
    <cellStyle name="col" xfId="57"/>
    <cellStyle name="style0" xfId="58"/>
    <cellStyle name="style0 2" xfId="59"/>
    <cellStyle name="style0 3" xfId="60"/>
    <cellStyle name="style0 4" xfId="61"/>
    <cellStyle name="style0 5" xfId="62"/>
    <cellStyle name="style0 6" xfId="63"/>
    <cellStyle name="style0 7" xfId="64"/>
    <cellStyle name="td" xfId="65"/>
    <cellStyle name="td 2" xfId="66"/>
    <cellStyle name="td 3" xfId="67"/>
    <cellStyle name="td 4" xfId="68"/>
    <cellStyle name="td 5" xfId="69"/>
    <cellStyle name="td 6" xfId="70"/>
    <cellStyle name="td 7" xfId="71"/>
    <cellStyle name="tr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29 2" xfId="82"/>
    <cellStyle name="xl29 3" xfId="83"/>
    <cellStyle name="xl29 4" xfId="84"/>
    <cellStyle name="xl29 5" xfId="85"/>
    <cellStyle name="xl29 6" xfId="86"/>
    <cellStyle name="xl29 7" xfId="87"/>
    <cellStyle name="xl30" xfId="88"/>
    <cellStyle name="xl30 2" xfId="89"/>
    <cellStyle name="xl30 3" xfId="90"/>
    <cellStyle name="xl30 4" xfId="91"/>
    <cellStyle name="xl30 5" xfId="92"/>
    <cellStyle name="xl30 6" xfId="93"/>
    <cellStyle name="xl30 7" xfId="94"/>
    <cellStyle name="xl31" xfId="95"/>
    <cellStyle name="xl31 2" xfId="96"/>
    <cellStyle name="xl31 3" xfId="97"/>
    <cellStyle name="xl31 4" xfId="98"/>
    <cellStyle name="xl31 5" xfId="99"/>
    <cellStyle name="xl31 6" xfId="100"/>
    <cellStyle name="xl31 7" xfId="101"/>
    <cellStyle name="xl32" xfId="102"/>
    <cellStyle name="xl32 2" xfId="103"/>
    <cellStyle name="xl32 3" xfId="104"/>
    <cellStyle name="xl32 4" xfId="105"/>
    <cellStyle name="xl32 5" xfId="106"/>
    <cellStyle name="xl32 6" xfId="107"/>
    <cellStyle name="xl32 7" xfId="108"/>
    <cellStyle name="xl33" xfId="109"/>
    <cellStyle name="xl33 2" xfId="110"/>
    <cellStyle name="xl33 3" xfId="111"/>
    <cellStyle name="xl33 4" xfId="112"/>
    <cellStyle name="xl33 5" xfId="113"/>
    <cellStyle name="xl33 6" xfId="114"/>
    <cellStyle name="xl33 7" xfId="115"/>
    <cellStyle name="xl34" xfId="116"/>
    <cellStyle name="xl34 2" xfId="117"/>
    <cellStyle name="xl34 3" xfId="118"/>
    <cellStyle name="xl34 4" xfId="119"/>
    <cellStyle name="xl34 5" xfId="120"/>
    <cellStyle name="xl34 6" xfId="121"/>
    <cellStyle name="xl34 7" xfId="122"/>
    <cellStyle name="xl35" xfId="123"/>
    <cellStyle name="xl35 2" xfId="124"/>
    <cellStyle name="xl35 3" xfId="125"/>
    <cellStyle name="xl35 4" xfId="126"/>
    <cellStyle name="xl35 5" xfId="127"/>
    <cellStyle name="xl35 6" xfId="128"/>
    <cellStyle name="xl35 7" xfId="129"/>
    <cellStyle name="xl36" xfId="130"/>
    <cellStyle name="xl36 2" xfId="131"/>
    <cellStyle name="xl36 3" xfId="132"/>
    <cellStyle name="xl36 4" xfId="133"/>
    <cellStyle name="xl36 5" xfId="134"/>
    <cellStyle name="xl36 6" xfId="135"/>
    <cellStyle name="xl36 7" xfId="136"/>
    <cellStyle name="xl37" xfId="137"/>
    <cellStyle name="xl37 2" xfId="138"/>
    <cellStyle name="xl37 3" xfId="139"/>
    <cellStyle name="xl37 4" xfId="140"/>
    <cellStyle name="xl37 5" xfId="141"/>
    <cellStyle name="xl37 6" xfId="142"/>
    <cellStyle name="xl37 7" xfId="143"/>
    <cellStyle name="xl38" xfId="144"/>
    <cellStyle name="xl38 2" xfId="145"/>
    <cellStyle name="xl38 3" xfId="146"/>
    <cellStyle name="xl38 4" xfId="147"/>
    <cellStyle name="xl38 5" xfId="148"/>
    <cellStyle name="xl38 6" xfId="149"/>
    <cellStyle name="xl38 7" xfId="150"/>
    <cellStyle name="xl39" xfId="151"/>
    <cellStyle name="xl39 2" xfId="152"/>
    <cellStyle name="xl39 3" xfId="153"/>
    <cellStyle name="xl39 4" xfId="154"/>
    <cellStyle name="xl39 5" xfId="155"/>
    <cellStyle name="xl39 6" xfId="156"/>
    <cellStyle name="xl39 7" xfId="157"/>
    <cellStyle name="xl40" xfId="158"/>
    <cellStyle name="xl41" xfId="159"/>
    <cellStyle name="xl42" xfId="160"/>
    <cellStyle name="xl43" xfId="161"/>
    <cellStyle name="xl44" xfId="162"/>
    <cellStyle name="Обычный 10" xfId="163"/>
    <cellStyle name="Обычный 11" xfId="164"/>
    <cellStyle name="Обычный 12" xfId="165"/>
    <cellStyle name="Обычный 13" xfId="166"/>
    <cellStyle name="Обычный 14" xfId="167"/>
    <cellStyle name="Обычный 15" xfId="168"/>
    <cellStyle name="Обычный 2" xfId="169"/>
    <cellStyle name="Обычный 3" xfId="170"/>
    <cellStyle name="Обычный 4" xfId="171"/>
    <cellStyle name="Обычный 5" xfId="172"/>
    <cellStyle name="Обычный 6" xfId="173"/>
    <cellStyle name="Обычный 7" xfId="174"/>
    <cellStyle name="Обычный 8" xfId="175"/>
    <cellStyle name="Обычный 9" xfId="176"/>
    <cellStyle name="Обычный_Лист3" xfId="177"/>
    <cellStyle name="Примечание 2" xfId="178"/>
    <cellStyle name="Примечание 2 2" xfId="179"/>
    <cellStyle name="Примечание 2 3" xfId="180"/>
    <cellStyle name="Примечание 2 4" xfId="181"/>
    <cellStyle name="Примечание 3" xfId="182"/>
    <cellStyle name="Примечание 3 2" xfId="183"/>
    <cellStyle name="Примечание 3 3" xfId="184"/>
    <cellStyle name="Примечание 3 4" xfId="185"/>
    <cellStyle name="Примечание 4" xfId="186"/>
    <cellStyle name="Примечание 4 2" xfId="187"/>
    <cellStyle name="Примечание 4 3" xfId="188"/>
    <cellStyle name="Примечание 4 4" xfId="189"/>
    <cellStyle name="Примечание 5" xfId="190"/>
    <cellStyle name="Примечание 6" xfId="191"/>
    <cellStyle name="Примечание 7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5" min="4" style="0" width="13.85"/>
    <col collapsed="false" customWidth="false" hidden="true" outlineLevel="0" max="7" min="6" style="0" width="9.06"/>
  </cols>
  <sheetData>
    <row r="1" customFormat="false" ht="12.75" hidden="false" customHeight="false" outlineLevel="0" collapsed="false">
      <c r="A1" s="1"/>
      <c r="B1" s="1"/>
      <c r="C1" s="1"/>
      <c r="D1" s="2"/>
      <c r="E1" s="2" t="s">
        <v>0</v>
      </c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6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6"/>
      <c r="B6" s="5" t="s">
        <v>5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4" t="s">
        <v>6</v>
      </c>
      <c r="C7" s="4"/>
      <c r="D7" s="4"/>
      <c r="E7" s="4"/>
      <c r="F7" s="4"/>
      <c r="G7" s="4"/>
    </row>
    <row r="8" customFormat="false" ht="9.75" hidden="false" customHeight="true" outlineLevel="0" collapsed="false">
      <c r="D8" s="7"/>
      <c r="E8" s="7"/>
    </row>
    <row r="9" customFormat="false" ht="12.75" hidden="true" customHeight="false" outlineLevel="0" collapsed="false">
      <c r="A9" s="8"/>
      <c r="B9" s="8"/>
      <c r="C9" s="8"/>
    </row>
    <row r="10" customFormat="false" ht="21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5.75" hidden="false" customHeight="true" outlineLevel="0" collapsed="false">
      <c r="E11" s="10" t="s">
        <v>8</v>
      </c>
    </row>
    <row r="12" customFormat="false" ht="36.7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3" t="s">
        <v>13</v>
      </c>
      <c r="F12" s="12" t="s">
        <v>14</v>
      </c>
      <c r="G12" s="12" t="s">
        <v>15</v>
      </c>
    </row>
    <row r="13" customFormat="false" ht="21.75" hidden="false" customHeight="true" outlineLevel="0" collapsed="false">
      <c r="A13" s="14" t="s">
        <v>16</v>
      </c>
      <c r="B13" s="15" t="n">
        <f aca="false">SUM(B14:B36)</f>
        <v>136958</v>
      </c>
      <c r="C13" s="15" t="n">
        <f aca="false">SUM(C14:C36)</f>
        <v>1418</v>
      </c>
      <c r="D13" s="15" t="n">
        <f aca="false">SUM(D14:D36)</f>
        <v>1545</v>
      </c>
      <c r="E13" s="15" t="n">
        <f aca="false">SUM(E14:E36)</f>
        <v>139921</v>
      </c>
      <c r="F13" s="12"/>
      <c r="G13" s="12"/>
    </row>
    <row r="14" customFormat="false" ht="12.75" hidden="false" customHeight="false" outlineLevel="0" collapsed="false">
      <c r="A14" s="16" t="s">
        <v>17</v>
      </c>
      <c r="B14" s="17" t="n">
        <v>96645</v>
      </c>
      <c r="C14" s="17"/>
      <c r="D14" s="18"/>
      <c r="E14" s="19" t="n">
        <f aca="false">B14+D14+C14</f>
        <v>96645</v>
      </c>
      <c r="F14" s="20" t="n">
        <v>99738</v>
      </c>
      <c r="G14" s="21" t="n">
        <v>102929</v>
      </c>
      <c r="H14" s="22"/>
      <c r="I14" s="23"/>
    </row>
    <row r="15" customFormat="false" ht="12.75" hidden="false" customHeight="false" outlineLevel="0" collapsed="false">
      <c r="A15" s="16" t="s">
        <v>18</v>
      </c>
      <c r="B15" s="17" t="n">
        <v>2476</v>
      </c>
      <c r="C15" s="17"/>
      <c r="D15" s="24" t="n">
        <v>378</v>
      </c>
      <c r="E15" s="19" t="n">
        <f aca="false">B15+D15+C15</f>
        <v>2854</v>
      </c>
      <c r="F15" s="20" t="n">
        <v>2437</v>
      </c>
      <c r="G15" s="21" t="n">
        <v>2743</v>
      </c>
      <c r="H15" s="22"/>
      <c r="I15" s="23"/>
    </row>
    <row r="16" customFormat="false" ht="12.75" hidden="false" customHeight="false" outlineLevel="0" collapsed="false">
      <c r="A16" s="16" t="s">
        <v>19</v>
      </c>
      <c r="B16" s="17" t="n">
        <v>4806</v>
      </c>
      <c r="C16" s="17"/>
      <c r="D16" s="24" t="n">
        <v>735</v>
      </c>
      <c r="E16" s="19" t="n">
        <f aca="false">B16+D16+C16</f>
        <v>5541</v>
      </c>
      <c r="F16" s="20" t="n">
        <v>4730</v>
      </c>
      <c r="G16" s="21" t="n">
        <v>5225</v>
      </c>
      <c r="H16" s="22"/>
      <c r="I16" s="23"/>
    </row>
    <row r="17" customFormat="false" ht="12.75" hidden="false" customHeight="false" outlineLevel="0" collapsed="false">
      <c r="A17" s="16" t="s">
        <v>20</v>
      </c>
      <c r="B17" s="17" t="n">
        <v>7812</v>
      </c>
      <c r="C17" s="17"/>
      <c r="D17" s="24"/>
      <c r="E17" s="19" t="n">
        <f aca="false">B17+D17+C17</f>
        <v>7812</v>
      </c>
      <c r="F17" s="20" t="n">
        <v>8148</v>
      </c>
      <c r="G17" s="21" t="n">
        <v>8490</v>
      </c>
      <c r="H17" s="22"/>
      <c r="I17" s="23"/>
    </row>
    <row r="18" customFormat="false" ht="12.75" hidden="false" customHeight="false" outlineLevel="0" collapsed="false">
      <c r="A18" s="16" t="s">
        <v>21</v>
      </c>
      <c r="B18" s="17" t="n">
        <v>1700</v>
      </c>
      <c r="C18" s="17"/>
      <c r="D18" s="18"/>
      <c r="E18" s="19" t="n">
        <f aca="false">B18+D18+C18</f>
        <v>1700</v>
      </c>
      <c r="F18" s="20" t="n">
        <v>1785</v>
      </c>
      <c r="G18" s="21" t="n">
        <v>1874</v>
      </c>
      <c r="H18" s="22"/>
      <c r="I18" s="23"/>
    </row>
    <row r="19" customFormat="false" ht="12.75" hidden="false" customHeight="false" outlineLevel="0" collapsed="false">
      <c r="A19" s="16" t="s">
        <v>22</v>
      </c>
      <c r="B19" s="17" t="n">
        <v>15</v>
      </c>
      <c r="C19" s="17"/>
      <c r="D19" s="18"/>
      <c r="E19" s="19" t="n">
        <f aca="false">B19+D19+C19</f>
        <v>15</v>
      </c>
      <c r="F19" s="20" t="n">
        <v>16</v>
      </c>
      <c r="G19" s="21" t="n">
        <v>17</v>
      </c>
      <c r="H19" s="22"/>
      <c r="I19" s="23"/>
    </row>
    <row r="20" customFormat="false" ht="12.75" hidden="false" customHeight="false" outlineLevel="0" collapsed="false">
      <c r="A20" s="16" t="s">
        <v>23</v>
      </c>
      <c r="B20" s="17" t="n">
        <v>200</v>
      </c>
      <c r="C20" s="17"/>
      <c r="D20" s="18"/>
      <c r="E20" s="19" t="n">
        <f aca="false">B20+D20+C20</f>
        <v>200</v>
      </c>
      <c r="F20" s="20" t="n">
        <v>211</v>
      </c>
      <c r="G20" s="21" t="n">
        <v>223</v>
      </c>
      <c r="H20" s="22"/>
      <c r="I20" s="23"/>
    </row>
    <row r="21" customFormat="false" ht="12.75" hidden="false" customHeight="false" outlineLevel="0" collapsed="false">
      <c r="A21" s="16" t="s">
        <v>24</v>
      </c>
      <c r="B21" s="17" t="n">
        <v>900</v>
      </c>
      <c r="C21" s="17"/>
      <c r="D21" s="18"/>
      <c r="E21" s="19" t="n">
        <f aca="false">B21+D21+C21</f>
        <v>900</v>
      </c>
      <c r="F21" s="20" t="n">
        <v>950</v>
      </c>
      <c r="G21" s="21" t="n">
        <v>1000</v>
      </c>
      <c r="H21" s="22"/>
      <c r="I21" s="23"/>
    </row>
    <row r="22" customFormat="false" ht="39" hidden="false" customHeight="true" outlineLevel="0" collapsed="false">
      <c r="A22" s="16" t="s">
        <v>25</v>
      </c>
      <c r="B22" s="17" t="n">
        <v>35</v>
      </c>
      <c r="C22" s="17"/>
      <c r="D22" s="18"/>
      <c r="E22" s="19" t="n">
        <f aca="false">B22+D22+C22</f>
        <v>35</v>
      </c>
      <c r="F22" s="20" t="n">
        <v>37</v>
      </c>
      <c r="G22" s="21" t="n">
        <v>39</v>
      </c>
      <c r="H22" s="22"/>
      <c r="I22" s="23"/>
    </row>
    <row r="23" customFormat="false" ht="12.75" hidden="false" customHeight="false" outlineLevel="0" collapsed="false">
      <c r="A23" s="16" t="s">
        <v>26</v>
      </c>
      <c r="B23" s="17" t="n">
        <v>2450</v>
      </c>
      <c r="C23" s="17"/>
      <c r="D23" s="18" t="n">
        <v>1250</v>
      </c>
      <c r="E23" s="19" t="n">
        <f aca="false">B23+D23+C23</f>
        <v>3700</v>
      </c>
      <c r="F23" s="20" t="n">
        <v>2000</v>
      </c>
      <c r="G23" s="21" t="n">
        <v>2000</v>
      </c>
      <c r="H23" s="22"/>
      <c r="I23" s="23"/>
    </row>
    <row r="24" customFormat="false" ht="12.75" hidden="false" customHeight="false" outlineLevel="0" collapsed="false">
      <c r="A24" s="16" t="s">
        <v>27</v>
      </c>
      <c r="B24" s="17" t="n">
        <v>85</v>
      </c>
      <c r="C24" s="17"/>
      <c r="D24" s="24"/>
      <c r="E24" s="19" t="n">
        <f aca="false">B24+D24+C24</f>
        <v>85</v>
      </c>
      <c r="F24" s="20" t="n">
        <v>100</v>
      </c>
      <c r="G24" s="21" t="n">
        <v>100</v>
      </c>
      <c r="H24" s="22"/>
      <c r="I24" s="23"/>
    </row>
    <row r="25" customFormat="false" ht="12.75" hidden="false" customHeight="false" outlineLevel="0" collapsed="false">
      <c r="A25" s="16" t="s">
        <v>28</v>
      </c>
      <c r="B25" s="17" t="n">
        <v>30</v>
      </c>
      <c r="C25" s="17"/>
      <c r="D25" s="24"/>
      <c r="E25" s="19" t="n">
        <f aca="false">B25+D25+C25</f>
        <v>30</v>
      </c>
      <c r="F25" s="20" t="n">
        <v>32</v>
      </c>
      <c r="G25" s="21" t="n">
        <v>34</v>
      </c>
      <c r="H25" s="22"/>
      <c r="I25" s="23"/>
    </row>
    <row r="26" customFormat="false" ht="12.75" hidden="false" customHeight="false" outlineLevel="0" collapsed="false">
      <c r="A26" s="16" t="s">
        <v>29</v>
      </c>
      <c r="B26" s="17" t="n">
        <v>744</v>
      </c>
      <c r="C26" s="17"/>
      <c r="D26" s="18"/>
      <c r="E26" s="19" t="n">
        <f aca="false">B26+D26+C26</f>
        <v>744</v>
      </c>
      <c r="F26" s="20" t="n">
        <v>744</v>
      </c>
      <c r="G26" s="21" t="n">
        <v>744</v>
      </c>
      <c r="H26" s="22"/>
      <c r="I26" s="23"/>
    </row>
    <row r="27" customFormat="false" ht="12.75" hidden="true" customHeight="false" outlineLevel="0" collapsed="false">
      <c r="A27" s="16" t="s">
        <v>30</v>
      </c>
      <c r="B27" s="17"/>
      <c r="C27" s="17"/>
      <c r="D27" s="18"/>
      <c r="E27" s="19" t="n">
        <f aca="false">B27+D27+C27</f>
        <v>0</v>
      </c>
      <c r="F27" s="20"/>
      <c r="G27" s="21"/>
      <c r="H27" s="22"/>
      <c r="I27" s="23"/>
    </row>
    <row r="28" customFormat="false" ht="12.75" hidden="true" customHeight="false" outlineLevel="0" collapsed="false">
      <c r="A28" s="16" t="s">
        <v>30</v>
      </c>
      <c r="B28" s="17"/>
      <c r="C28" s="17"/>
      <c r="D28" s="18"/>
      <c r="E28" s="19" t="n">
        <f aca="false">B28+D28+C28</f>
        <v>0</v>
      </c>
      <c r="F28" s="20"/>
      <c r="G28" s="21"/>
      <c r="H28" s="22"/>
      <c r="I28" s="23"/>
    </row>
    <row r="29" customFormat="false" ht="12.75" hidden="false" customHeight="false" outlineLevel="0" collapsed="false">
      <c r="A29" s="16" t="s">
        <v>31</v>
      </c>
      <c r="B29" s="17" t="n">
        <v>14575</v>
      </c>
      <c r="C29" s="17"/>
      <c r="D29" s="18" t="n">
        <v>600</v>
      </c>
      <c r="E29" s="19" t="n">
        <f aca="false">B29+D29+C29</f>
        <v>15175</v>
      </c>
      <c r="F29" s="20" t="n">
        <v>14579</v>
      </c>
      <c r="G29" s="21" t="n">
        <v>14583</v>
      </c>
      <c r="H29" s="22"/>
      <c r="I29" s="23"/>
    </row>
    <row r="30" customFormat="false" ht="12.75" hidden="true" customHeight="false" outlineLevel="0" collapsed="false">
      <c r="A30" s="16" t="s">
        <v>30</v>
      </c>
      <c r="B30" s="17"/>
      <c r="C30" s="17"/>
      <c r="D30" s="24"/>
      <c r="E30" s="19" t="n">
        <f aca="false">B30+D30+C30</f>
        <v>0</v>
      </c>
      <c r="F30" s="20"/>
      <c r="G30" s="21"/>
      <c r="H30" s="22"/>
      <c r="I30" s="23"/>
    </row>
    <row r="31" customFormat="false" ht="12.75" hidden="true" customHeight="false" outlineLevel="0" collapsed="false">
      <c r="A31" s="16" t="s">
        <v>30</v>
      </c>
      <c r="B31" s="17"/>
      <c r="C31" s="17"/>
      <c r="D31" s="18"/>
      <c r="E31" s="19" t="n">
        <f aca="false">B31+D31+C31</f>
        <v>0</v>
      </c>
      <c r="F31" s="20"/>
      <c r="G31" s="21"/>
      <c r="H31" s="22"/>
      <c r="I31" s="23"/>
    </row>
    <row r="32" customFormat="false" ht="12.75" hidden="false" customHeight="false" outlineLevel="0" collapsed="false">
      <c r="A32" s="16" t="s">
        <v>32</v>
      </c>
      <c r="B32" s="17" t="n">
        <v>300</v>
      </c>
      <c r="C32" s="17"/>
      <c r="D32" s="24"/>
      <c r="E32" s="19" t="n">
        <f aca="false">B32+D32+C32</f>
        <v>300</v>
      </c>
      <c r="F32" s="20" t="n">
        <v>315</v>
      </c>
      <c r="G32" s="21" t="n">
        <v>332</v>
      </c>
      <c r="H32" s="22"/>
      <c r="I32" s="23"/>
    </row>
    <row r="33" customFormat="false" ht="12.75" hidden="false" customHeight="false" outlineLevel="0" collapsed="false">
      <c r="A33" s="16" t="s">
        <v>33</v>
      </c>
      <c r="B33" s="18" t="n">
        <v>1500</v>
      </c>
      <c r="C33" s="18"/>
      <c r="D33" s="24"/>
      <c r="E33" s="19" t="n">
        <f aca="false">B33+D33+C33</f>
        <v>1500</v>
      </c>
      <c r="F33" s="20" t="n">
        <v>1500</v>
      </c>
      <c r="G33" s="21" t="n">
        <v>1500</v>
      </c>
      <c r="H33" s="22"/>
      <c r="I33" s="23"/>
    </row>
    <row r="34" customFormat="false" ht="12.75" hidden="false" customHeight="false" outlineLevel="0" collapsed="false">
      <c r="A34" s="16" t="s">
        <v>34</v>
      </c>
      <c r="B34" s="18" t="n">
        <v>73</v>
      </c>
      <c r="C34" s="18"/>
      <c r="D34" s="24"/>
      <c r="E34" s="19" t="n">
        <f aca="false">B34+D34+C34</f>
        <v>73</v>
      </c>
      <c r="F34" s="20" t="n">
        <v>77</v>
      </c>
      <c r="G34" s="21" t="n">
        <v>81</v>
      </c>
      <c r="H34" s="22"/>
      <c r="I34" s="23"/>
    </row>
    <row r="35" customFormat="false" ht="12.75" hidden="false" customHeight="false" outlineLevel="0" collapsed="false">
      <c r="A35" s="16" t="s">
        <v>34</v>
      </c>
      <c r="B35" s="18" t="n">
        <v>2462</v>
      </c>
      <c r="C35" s="18"/>
      <c r="D35" s="24"/>
      <c r="E35" s="19" t="n">
        <f aca="false">B35+D35+C35</f>
        <v>2462</v>
      </c>
      <c r="F35" s="20" t="n">
        <v>2585</v>
      </c>
      <c r="G35" s="21" t="n">
        <v>2714</v>
      </c>
      <c r="H35" s="22"/>
      <c r="I35" s="23"/>
    </row>
    <row r="36" customFormat="false" ht="12.75" hidden="false" customHeight="false" outlineLevel="0" collapsed="false">
      <c r="A36" s="16" t="s">
        <v>35</v>
      </c>
      <c r="B36" s="18" t="n">
        <v>150</v>
      </c>
      <c r="C36" s="18" t="n">
        <v>1418</v>
      </c>
      <c r="D36" s="24" t="n">
        <v>-1418</v>
      </c>
      <c r="E36" s="19" t="n">
        <f aca="false">B36+D36+C36</f>
        <v>150</v>
      </c>
      <c r="F36" s="20" t="n">
        <v>157</v>
      </c>
      <c r="G36" s="21" t="n">
        <v>165</v>
      </c>
      <c r="H36" s="22"/>
      <c r="I36" s="23"/>
    </row>
    <row r="37" customFormat="false" ht="12.75" hidden="false" customHeight="false" outlineLevel="0" collapsed="false">
      <c r="A37" s="25" t="s">
        <v>36</v>
      </c>
      <c r="B37" s="26" t="n">
        <f aca="false">SUM(B38:B88)</f>
        <v>452578.4</v>
      </c>
      <c r="C37" s="26" t="n">
        <f aca="false">SUM(C38:C88)</f>
        <v>2439</v>
      </c>
      <c r="D37" s="26" t="n">
        <f aca="false">SUM(D38:D88)</f>
        <v>71099.3</v>
      </c>
      <c r="E37" s="26" t="n">
        <f aca="false">SUM(E38:E88)</f>
        <v>526116.7</v>
      </c>
      <c r="F37" s="20"/>
      <c r="G37" s="21"/>
      <c r="H37" s="22"/>
      <c r="I37" s="23"/>
    </row>
    <row r="38" customFormat="false" ht="19.5" hidden="false" customHeight="true" outlineLevel="0" collapsed="false">
      <c r="A38" s="27" t="s">
        <v>37</v>
      </c>
      <c r="B38" s="18" t="n">
        <v>111714</v>
      </c>
      <c r="C38" s="18"/>
      <c r="D38" s="24"/>
      <c r="E38" s="19" t="n">
        <f aca="false">B38+D38+C38</f>
        <v>111714</v>
      </c>
      <c r="F38" s="20" t="n">
        <v>111714</v>
      </c>
      <c r="G38" s="21" t="n">
        <v>111714</v>
      </c>
      <c r="H38" s="22"/>
      <c r="I38" s="23"/>
    </row>
    <row r="39" customFormat="false" ht="12.75" hidden="false" customHeight="false" outlineLevel="0" collapsed="false">
      <c r="A39" s="27" t="s">
        <v>38</v>
      </c>
      <c r="B39" s="18"/>
      <c r="C39" s="18"/>
      <c r="D39" s="24" t="n">
        <v>1189.9</v>
      </c>
      <c r="E39" s="19" t="n">
        <f aca="false">B39+D39+C39</f>
        <v>1189.9</v>
      </c>
      <c r="F39" s="20"/>
      <c r="G39" s="21"/>
      <c r="H39" s="22"/>
      <c r="I39" s="23"/>
    </row>
    <row r="40" customFormat="false" ht="12.75" hidden="false" customHeight="false" outlineLevel="0" collapsed="false">
      <c r="A40" s="27" t="s">
        <v>39</v>
      </c>
      <c r="B40" s="18" t="n">
        <v>1230</v>
      </c>
      <c r="C40" s="18"/>
      <c r="D40" s="24"/>
      <c r="E40" s="19" t="n">
        <f aca="false">B40+D40+C40</f>
        <v>1230</v>
      </c>
      <c r="F40" s="20" t="n">
        <v>0</v>
      </c>
      <c r="G40" s="21" t="n">
        <v>0</v>
      </c>
      <c r="H40" s="22"/>
      <c r="I40" s="23"/>
    </row>
    <row r="41" customFormat="false" ht="12.75" hidden="false" customHeight="false" outlineLevel="0" collapsed="false">
      <c r="A41" s="27" t="s">
        <v>40</v>
      </c>
      <c r="B41" s="18"/>
      <c r="C41" s="18"/>
      <c r="D41" s="24" t="n">
        <v>50188.4</v>
      </c>
      <c r="E41" s="19" t="n">
        <f aca="false">B41+D41+C41</f>
        <v>50188.4</v>
      </c>
      <c r="F41" s="20"/>
      <c r="G41" s="21"/>
      <c r="H41" s="22"/>
      <c r="I41" s="23"/>
    </row>
    <row r="42" customFormat="false" ht="12.75" hidden="false" customHeight="false" outlineLevel="0" collapsed="false">
      <c r="A42" s="27" t="s">
        <v>41</v>
      </c>
      <c r="B42" s="18"/>
      <c r="C42" s="18"/>
      <c r="D42" s="24" t="n">
        <v>5.4</v>
      </c>
      <c r="E42" s="19" t="n">
        <f aca="false">B42+D42+C42</f>
        <v>5.4</v>
      </c>
      <c r="F42" s="20"/>
      <c r="G42" s="21"/>
      <c r="H42" s="22"/>
      <c r="I42" s="23"/>
    </row>
    <row r="43" customFormat="false" ht="12.75" hidden="false" customHeight="false" outlineLevel="0" collapsed="false">
      <c r="A43" s="27" t="s">
        <v>42</v>
      </c>
      <c r="B43" s="18"/>
      <c r="C43" s="18"/>
      <c r="D43" s="24" t="n">
        <v>3.5</v>
      </c>
      <c r="E43" s="19" t="n">
        <f aca="false">B43+D43+C43</f>
        <v>3.5</v>
      </c>
      <c r="F43" s="20"/>
      <c r="G43" s="21"/>
      <c r="H43" s="22"/>
      <c r="I43" s="23"/>
    </row>
    <row r="44" customFormat="false" ht="12.75" hidden="false" customHeight="false" outlineLevel="0" collapsed="false">
      <c r="A44" s="27" t="s">
        <v>43</v>
      </c>
      <c r="B44" s="18"/>
      <c r="C44" s="18"/>
      <c r="D44" s="24" t="n">
        <v>1055.8</v>
      </c>
      <c r="E44" s="19" t="n">
        <f aca="false">B44+D44+C44</f>
        <v>1055.8</v>
      </c>
      <c r="F44" s="20"/>
      <c r="G44" s="21"/>
      <c r="H44" s="22"/>
      <c r="I44" s="23"/>
    </row>
    <row r="45" customFormat="false" ht="12.75" hidden="false" customHeight="false" outlineLevel="0" collapsed="false">
      <c r="A45" s="27" t="s">
        <v>44</v>
      </c>
      <c r="B45" s="18"/>
      <c r="C45" s="18"/>
      <c r="D45" s="24" t="n">
        <v>1352.9</v>
      </c>
      <c r="E45" s="19" t="n">
        <f aca="false">B45+D45+C45</f>
        <v>1352.9</v>
      </c>
      <c r="F45" s="20"/>
      <c r="G45" s="21"/>
      <c r="H45" s="22"/>
      <c r="I45" s="23"/>
    </row>
    <row r="46" customFormat="false" ht="42" hidden="false" customHeight="true" outlineLevel="0" collapsed="false">
      <c r="A46" s="27" t="s">
        <v>45</v>
      </c>
      <c r="B46" s="18"/>
      <c r="C46" s="18" t="n">
        <v>1902.4</v>
      </c>
      <c r="D46" s="24" t="n">
        <v>3000.5</v>
      </c>
      <c r="E46" s="19" t="n">
        <f aca="false">B46+D46+C46</f>
        <v>4902.9</v>
      </c>
      <c r="F46" s="20"/>
      <c r="G46" s="21"/>
      <c r="H46" s="22"/>
      <c r="I46" s="23"/>
    </row>
    <row r="47" customFormat="false" ht="12.75" hidden="false" customHeight="false" outlineLevel="0" collapsed="false">
      <c r="A47" s="27" t="s">
        <v>46</v>
      </c>
      <c r="B47" s="18"/>
      <c r="C47" s="18"/>
      <c r="D47" s="24" t="n">
        <v>3141</v>
      </c>
      <c r="E47" s="19" t="n">
        <f aca="false">B47+D47+C47</f>
        <v>3141</v>
      </c>
      <c r="F47" s="20"/>
      <c r="G47" s="21"/>
      <c r="H47" s="22"/>
      <c r="I47" s="23"/>
    </row>
    <row r="48" customFormat="false" ht="12.75" hidden="false" customHeight="false" outlineLevel="0" collapsed="false">
      <c r="A48" s="27" t="s">
        <v>47</v>
      </c>
      <c r="B48" s="18"/>
      <c r="C48" s="18"/>
      <c r="D48" s="24" t="n">
        <v>1500</v>
      </c>
      <c r="E48" s="19" t="n">
        <f aca="false">B48+D48+C48</f>
        <v>1500</v>
      </c>
      <c r="F48" s="20"/>
      <c r="G48" s="21"/>
      <c r="H48" s="22"/>
      <c r="I48" s="23"/>
    </row>
    <row r="49" customFormat="false" ht="12.75" hidden="false" customHeight="false" outlineLevel="0" collapsed="false">
      <c r="A49" s="27" t="s">
        <v>48</v>
      </c>
      <c r="B49" s="18"/>
      <c r="C49" s="18" t="n">
        <v>536.6</v>
      </c>
      <c r="D49" s="24" t="n">
        <v>128.4</v>
      </c>
      <c r="E49" s="19" t="n">
        <f aca="false">B49+D49+C49</f>
        <v>665</v>
      </c>
      <c r="F49" s="20"/>
      <c r="G49" s="21"/>
      <c r="H49" s="22"/>
      <c r="I49" s="23"/>
    </row>
    <row r="50" customFormat="false" ht="12.75" hidden="false" customHeight="false" outlineLevel="0" collapsed="false">
      <c r="A50" s="27" t="s">
        <v>49</v>
      </c>
      <c r="B50" s="18"/>
      <c r="C50" s="18"/>
      <c r="D50" s="24" t="n">
        <v>578.9</v>
      </c>
      <c r="E50" s="19" t="n">
        <f aca="false">B50+D50+C50</f>
        <v>578.9</v>
      </c>
      <c r="F50" s="20"/>
      <c r="G50" s="21"/>
      <c r="H50" s="22"/>
      <c r="I50" s="23"/>
    </row>
    <row r="51" customFormat="false" ht="12.75" hidden="false" customHeight="false" outlineLevel="0" collapsed="false">
      <c r="A51" s="27" t="s">
        <v>50</v>
      </c>
      <c r="B51" s="18"/>
      <c r="C51" s="18"/>
      <c r="D51" s="24" t="n">
        <v>101.5</v>
      </c>
      <c r="E51" s="19" t="n">
        <f aca="false">B51+D51+C51</f>
        <v>101.5</v>
      </c>
      <c r="F51" s="20"/>
      <c r="G51" s="21"/>
      <c r="H51" s="22"/>
      <c r="I51" s="23"/>
    </row>
    <row r="52" customFormat="false" ht="12.75" hidden="false" customHeight="false" outlineLevel="0" collapsed="false">
      <c r="A52" s="27" t="s">
        <v>51</v>
      </c>
      <c r="B52" s="18"/>
      <c r="C52" s="18"/>
      <c r="D52" s="24" t="n">
        <v>2677.3</v>
      </c>
      <c r="E52" s="19" t="n">
        <f aca="false">B52+D52+C52</f>
        <v>2677.3</v>
      </c>
      <c r="F52" s="20"/>
      <c r="G52" s="21"/>
      <c r="H52" s="22"/>
      <c r="I52" s="23"/>
    </row>
    <row r="53" customFormat="false" ht="12.75" hidden="false" customHeight="false" outlineLevel="0" collapsed="false">
      <c r="A53" s="27" t="s">
        <v>52</v>
      </c>
      <c r="B53" s="18"/>
      <c r="C53" s="18"/>
      <c r="D53" s="24" t="n">
        <v>2429</v>
      </c>
      <c r="E53" s="19" t="n">
        <f aca="false">B53+D53+C53</f>
        <v>2429</v>
      </c>
      <c r="F53" s="20"/>
      <c r="G53" s="21"/>
      <c r="H53" s="22"/>
      <c r="I53" s="23"/>
    </row>
    <row r="54" customFormat="false" ht="12.75" hidden="false" customHeight="false" outlineLevel="0" collapsed="false">
      <c r="A54" s="27" t="s">
        <v>53</v>
      </c>
      <c r="B54" s="18"/>
      <c r="C54" s="18"/>
      <c r="D54" s="24" t="n">
        <v>69.8</v>
      </c>
      <c r="E54" s="19" t="n">
        <f aca="false">B54+D54+C54</f>
        <v>69.8</v>
      </c>
      <c r="F54" s="20"/>
      <c r="G54" s="21"/>
      <c r="H54" s="22"/>
      <c r="I54" s="23"/>
    </row>
    <row r="55" customFormat="false" ht="12.75" hidden="false" customHeight="false" outlineLevel="0" collapsed="false">
      <c r="A55" s="27" t="s">
        <v>54</v>
      </c>
      <c r="B55" s="18"/>
      <c r="C55" s="18"/>
      <c r="D55" s="24" t="n">
        <v>78.5</v>
      </c>
      <c r="E55" s="19" t="n">
        <f aca="false">B55+D55+C55</f>
        <v>78.5</v>
      </c>
      <c r="F55" s="20"/>
      <c r="G55" s="21"/>
      <c r="H55" s="22"/>
      <c r="I55" s="23"/>
    </row>
    <row r="56" customFormat="false" ht="12.75" hidden="false" customHeight="false" outlineLevel="0" collapsed="false">
      <c r="A56" s="27" t="s">
        <v>55</v>
      </c>
      <c r="B56" s="18" t="n">
        <v>5487.7</v>
      </c>
      <c r="C56" s="18"/>
      <c r="D56" s="24"/>
      <c r="E56" s="19" t="n">
        <f aca="false">B56+D56+C56</f>
        <v>5487.7</v>
      </c>
      <c r="F56" s="20" t="n">
        <v>5487.7</v>
      </c>
      <c r="G56" s="21" t="n">
        <v>5487.7</v>
      </c>
      <c r="H56" s="22"/>
      <c r="I56" s="23"/>
    </row>
    <row r="57" customFormat="false" ht="52.5" hidden="false" customHeight="true" outlineLevel="0" collapsed="false">
      <c r="A57" s="27" t="s">
        <v>56</v>
      </c>
      <c r="B57" s="18" t="n">
        <v>187157.3</v>
      </c>
      <c r="C57" s="18"/>
      <c r="D57" s="24" t="n">
        <v>345.8</v>
      </c>
      <c r="E57" s="19" t="n">
        <f aca="false">B57+D57+C57</f>
        <v>187503.1</v>
      </c>
      <c r="F57" s="20" t="n">
        <v>187157.3</v>
      </c>
      <c r="G57" s="21" t="n">
        <v>187157.3</v>
      </c>
      <c r="H57" s="22"/>
      <c r="I57" s="23"/>
    </row>
    <row r="58" customFormat="false" ht="116.25" hidden="false" customHeight="true" outlineLevel="0" collapsed="false">
      <c r="A58" s="27" t="s">
        <v>57</v>
      </c>
      <c r="B58" s="18" t="n">
        <v>0.8</v>
      </c>
      <c r="C58" s="18"/>
      <c r="D58" s="24"/>
      <c r="E58" s="19" t="n">
        <f aca="false">B58+D58+C58</f>
        <v>0.8</v>
      </c>
      <c r="F58" s="20" t="n">
        <v>0.8</v>
      </c>
      <c r="G58" s="21" t="n">
        <v>0.8</v>
      </c>
      <c r="H58" s="22"/>
      <c r="I58" s="23"/>
    </row>
    <row r="59" customFormat="false" ht="12.75" hidden="false" customHeight="false" outlineLevel="0" collapsed="false">
      <c r="A59" s="27" t="s">
        <v>58</v>
      </c>
      <c r="B59" s="18" t="n">
        <v>51230.8</v>
      </c>
      <c r="C59" s="18"/>
      <c r="D59" s="24"/>
      <c r="E59" s="19" t="n">
        <f aca="false">B59+D59+C59</f>
        <v>51230.8</v>
      </c>
      <c r="F59" s="20" t="n">
        <v>51230.8</v>
      </c>
      <c r="G59" s="21" t="n">
        <v>51230.8</v>
      </c>
      <c r="H59" s="22"/>
      <c r="I59" s="23"/>
    </row>
    <row r="60" customFormat="false" ht="12.75" hidden="false" customHeight="false" outlineLevel="0" collapsed="false">
      <c r="A60" s="27" t="s">
        <v>59</v>
      </c>
      <c r="B60" s="18" t="n">
        <v>8151.2</v>
      </c>
      <c r="C60" s="18"/>
      <c r="D60" s="24"/>
      <c r="E60" s="19" t="n">
        <f aca="false">B60+D60+C60</f>
        <v>8151.2</v>
      </c>
      <c r="F60" s="20" t="n">
        <v>9050.7</v>
      </c>
      <c r="G60" s="21" t="n">
        <v>9503.8</v>
      </c>
      <c r="H60" s="22"/>
      <c r="I60" s="23"/>
    </row>
    <row r="61" customFormat="false" ht="12.75" hidden="false" customHeight="false" outlineLevel="0" collapsed="false">
      <c r="A61" s="27" t="s">
        <v>60</v>
      </c>
      <c r="B61" s="18" t="n">
        <v>388.3</v>
      </c>
      <c r="C61" s="18"/>
      <c r="D61" s="24"/>
      <c r="E61" s="19" t="n">
        <f aca="false">B61+D61+C61</f>
        <v>388.3</v>
      </c>
      <c r="F61" s="20" t="n">
        <v>371.3</v>
      </c>
      <c r="G61" s="21" t="n">
        <v>388.3</v>
      </c>
      <c r="H61" s="22"/>
      <c r="I61" s="23"/>
    </row>
    <row r="62" customFormat="false" ht="12.75" hidden="false" customHeight="false" outlineLevel="0" collapsed="false">
      <c r="A62" s="27" t="s">
        <v>61</v>
      </c>
      <c r="B62" s="18" t="n">
        <v>610.3</v>
      </c>
      <c r="C62" s="18"/>
      <c r="D62" s="24"/>
      <c r="E62" s="19" t="n">
        <f aca="false">B62+D62+C62</f>
        <v>610.3</v>
      </c>
      <c r="F62" s="20" t="n">
        <v>610.3</v>
      </c>
      <c r="G62" s="21" t="n">
        <v>616.3</v>
      </c>
      <c r="H62" s="22"/>
      <c r="I62" s="23"/>
    </row>
    <row r="63" customFormat="false" ht="12.75" hidden="false" customHeight="false" outlineLevel="0" collapsed="false">
      <c r="A63" s="27" t="s">
        <v>62</v>
      </c>
      <c r="B63" s="18" t="n">
        <v>1045</v>
      </c>
      <c r="C63" s="18"/>
      <c r="D63" s="24"/>
      <c r="E63" s="19" t="n">
        <f aca="false">B63+D63+C63</f>
        <v>1045</v>
      </c>
      <c r="F63" s="20" t="n">
        <v>1045</v>
      </c>
      <c r="G63" s="21" t="n">
        <v>1045</v>
      </c>
      <c r="H63" s="22"/>
      <c r="I63" s="23"/>
    </row>
    <row r="64" customFormat="false" ht="12.75" hidden="false" customHeight="false" outlineLevel="0" collapsed="false">
      <c r="A64" s="27" t="s">
        <v>63</v>
      </c>
      <c r="B64" s="18" t="n">
        <v>22769.5</v>
      </c>
      <c r="C64" s="18"/>
      <c r="D64" s="24"/>
      <c r="E64" s="19" t="n">
        <f aca="false">B64+D64+C64</f>
        <v>22769.5</v>
      </c>
      <c r="F64" s="20" t="n">
        <v>22769.5</v>
      </c>
      <c r="G64" s="21" t="n">
        <v>22769.5</v>
      </c>
      <c r="H64" s="22"/>
      <c r="I64" s="23"/>
    </row>
    <row r="65" customFormat="false" ht="12.75" hidden="false" customHeight="false" outlineLevel="0" collapsed="false">
      <c r="A65" s="27" t="s">
        <v>64</v>
      </c>
      <c r="B65" s="18" t="n">
        <v>537.1</v>
      </c>
      <c r="C65" s="18"/>
      <c r="D65" s="24"/>
      <c r="E65" s="19" t="n">
        <f aca="false">B65+D65+C65</f>
        <v>537.1</v>
      </c>
      <c r="F65" s="20" t="n">
        <v>537.1</v>
      </c>
      <c r="G65" s="21" t="n">
        <v>537.1</v>
      </c>
      <c r="H65" s="22"/>
      <c r="I65" s="23"/>
    </row>
    <row r="66" customFormat="false" ht="12.75" hidden="false" customHeight="false" outlineLevel="0" collapsed="false">
      <c r="A66" s="27" t="s">
        <v>65</v>
      </c>
      <c r="B66" s="18" t="n">
        <v>104.9</v>
      </c>
      <c r="C66" s="18"/>
      <c r="D66" s="24"/>
      <c r="E66" s="19" t="n">
        <f aca="false">B66+D66+C66</f>
        <v>104.9</v>
      </c>
      <c r="F66" s="20" t="n">
        <v>104.9</v>
      </c>
      <c r="G66" s="21" t="n">
        <v>104.9</v>
      </c>
      <c r="H66" s="22"/>
      <c r="I66" s="23"/>
    </row>
    <row r="67" customFormat="false" ht="12.75" hidden="false" customHeight="false" outlineLevel="0" collapsed="false">
      <c r="A67" s="27" t="s">
        <v>66</v>
      </c>
      <c r="B67" s="17" t="n">
        <v>1409.5</v>
      </c>
      <c r="C67" s="17"/>
      <c r="D67" s="24"/>
      <c r="E67" s="19" t="n">
        <f aca="false">B67+D67+C67</f>
        <v>1409.5</v>
      </c>
      <c r="F67" s="20" t="n">
        <v>1409.5</v>
      </c>
      <c r="G67" s="21" t="n">
        <v>1409.5</v>
      </c>
      <c r="H67" s="22"/>
      <c r="I67" s="23"/>
    </row>
    <row r="68" customFormat="false" ht="12.75" hidden="false" customHeight="false" outlineLevel="0" collapsed="false">
      <c r="A68" s="27" t="s">
        <v>67</v>
      </c>
      <c r="B68" s="17" t="n">
        <v>98</v>
      </c>
      <c r="C68" s="17"/>
      <c r="D68" s="24"/>
      <c r="E68" s="19" t="n">
        <f aca="false">B68+D68+C68</f>
        <v>98</v>
      </c>
      <c r="F68" s="20" t="n">
        <v>92.8</v>
      </c>
      <c r="G68" s="21" t="n">
        <v>98</v>
      </c>
      <c r="H68" s="22"/>
      <c r="I68" s="23"/>
    </row>
    <row r="69" customFormat="false" ht="12.75" hidden="false" customHeight="false" outlineLevel="0" collapsed="false">
      <c r="A69" s="27" t="s">
        <v>68</v>
      </c>
      <c r="B69" s="17" t="n">
        <v>10</v>
      </c>
      <c r="C69" s="17"/>
      <c r="D69" s="24"/>
      <c r="E69" s="19" t="n">
        <f aca="false">B69+D69+C69</f>
        <v>10</v>
      </c>
      <c r="F69" s="20" t="n">
        <v>10</v>
      </c>
      <c r="G69" s="21" t="n">
        <v>10</v>
      </c>
      <c r="H69" s="22"/>
      <c r="I69" s="23"/>
    </row>
    <row r="70" customFormat="false" ht="12.75" hidden="false" customHeight="false" outlineLevel="0" collapsed="false">
      <c r="A70" s="27" t="s">
        <v>69</v>
      </c>
      <c r="B70" s="18" t="n">
        <v>920</v>
      </c>
      <c r="C70" s="18"/>
      <c r="D70" s="24"/>
      <c r="E70" s="19" t="n">
        <f aca="false">B70+D70+C70</f>
        <v>920</v>
      </c>
      <c r="F70" s="20" t="n">
        <v>920</v>
      </c>
      <c r="G70" s="21" t="n">
        <v>920</v>
      </c>
      <c r="H70" s="22"/>
      <c r="I70" s="23"/>
    </row>
    <row r="71" customFormat="false" ht="12.75" hidden="false" customHeight="false" outlineLevel="0" collapsed="false">
      <c r="A71" s="27" t="s">
        <v>70</v>
      </c>
      <c r="B71" s="18" t="n">
        <v>112.7</v>
      </c>
      <c r="C71" s="18"/>
      <c r="D71" s="24"/>
      <c r="E71" s="19" t="n">
        <f aca="false">B71+D71+C71</f>
        <v>112.7</v>
      </c>
      <c r="F71" s="20" t="n">
        <v>112.7</v>
      </c>
      <c r="G71" s="21" t="n">
        <v>112.7</v>
      </c>
      <c r="H71" s="22"/>
      <c r="I71" s="23"/>
    </row>
    <row r="72" customFormat="false" ht="81" hidden="false" customHeight="true" outlineLevel="0" collapsed="false">
      <c r="A72" s="27" t="s">
        <v>71</v>
      </c>
      <c r="B72" s="18" t="n">
        <v>130</v>
      </c>
      <c r="C72" s="18"/>
      <c r="D72" s="24"/>
      <c r="E72" s="19" t="n">
        <f aca="false">B72+D72+C72</f>
        <v>130</v>
      </c>
      <c r="F72" s="20" t="n">
        <v>130</v>
      </c>
      <c r="G72" s="21" t="n">
        <v>130</v>
      </c>
      <c r="H72" s="22"/>
      <c r="I72" s="23"/>
    </row>
    <row r="73" customFormat="false" ht="12.75" hidden="false" customHeight="false" outlineLevel="0" collapsed="false">
      <c r="A73" s="27" t="s">
        <v>72</v>
      </c>
      <c r="B73" s="17" t="n">
        <v>50</v>
      </c>
      <c r="C73" s="17"/>
      <c r="D73" s="24"/>
      <c r="E73" s="19" t="n">
        <f aca="false">B73+D73+C73</f>
        <v>50</v>
      </c>
      <c r="F73" s="20" t="n">
        <v>50</v>
      </c>
      <c r="G73" s="21" t="n">
        <v>50</v>
      </c>
      <c r="H73" s="22"/>
      <c r="I73" s="23"/>
    </row>
    <row r="74" customFormat="false" ht="12.75" hidden="false" customHeight="false" outlineLevel="0" collapsed="false">
      <c r="A74" s="27" t="s">
        <v>73</v>
      </c>
      <c r="B74" s="18" t="n">
        <v>67.2</v>
      </c>
      <c r="C74" s="18"/>
      <c r="D74" s="24"/>
      <c r="E74" s="19" t="n">
        <f aca="false">B74+D74+C74</f>
        <v>67.2</v>
      </c>
      <c r="F74" s="20"/>
      <c r="G74" s="21"/>
      <c r="H74" s="22"/>
      <c r="I74" s="23"/>
    </row>
    <row r="75" customFormat="false" ht="12.75" hidden="false" customHeight="false" outlineLevel="0" collapsed="false">
      <c r="A75" s="27" t="s">
        <v>74</v>
      </c>
      <c r="B75" s="18" t="n">
        <v>388.3</v>
      </c>
      <c r="C75" s="18"/>
      <c r="D75" s="24"/>
      <c r="E75" s="19" t="n">
        <f aca="false">B75+D75+C75</f>
        <v>388.3</v>
      </c>
      <c r="F75" s="20" t="n">
        <v>371.3</v>
      </c>
      <c r="G75" s="21" t="n">
        <v>388.3</v>
      </c>
      <c r="H75" s="22"/>
      <c r="I75" s="23"/>
    </row>
    <row r="76" customFormat="false" ht="12.75" hidden="false" customHeight="false" outlineLevel="0" collapsed="false">
      <c r="A76" s="27" t="s">
        <v>75</v>
      </c>
      <c r="B76" s="18" t="n">
        <v>12121.3</v>
      </c>
      <c r="C76" s="18"/>
      <c r="D76" s="24"/>
      <c r="E76" s="19" t="n">
        <f aca="false">B76+D76+C76</f>
        <v>12121.3</v>
      </c>
      <c r="F76" s="20" t="n">
        <v>12121.3</v>
      </c>
      <c r="G76" s="21" t="n">
        <v>12121.3</v>
      </c>
      <c r="H76" s="22"/>
      <c r="I76" s="23"/>
    </row>
    <row r="77" customFormat="false" ht="12.75" hidden="false" customHeight="false" outlineLevel="0" collapsed="false">
      <c r="A77" s="27" t="s">
        <v>76</v>
      </c>
      <c r="B77" s="18" t="n">
        <v>4476</v>
      </c>
      <c r="C77" s="18"/>
      <c r="D77" s="24"/>
      <c r="E77" s="19" t="n">
        <f aca="false">B77+D77+C77</f>
        <v>4476</v>
      </c>
      <c r="F77" s="20" t="n">
        <v>4476</v>
      </c>
      <c r="G77" s="21" t="n">
        <v>4476</v>
      </c>
      <c r="H77" s="22"/>
      <c r="I77" s="23"/>
    </row>
    <row r="78" customFormat="false" ht="12.75" hidden="false" customHeight="false" outlineLevel="0" collapsed="false">
      <c r="A78" s="27" t="s">
        <v>77</v>
      </c>
      <c r="B78" s="17" t="n">
        <v>1100.3</v>
      </c>
      <c r="C78" s="17"/>
      <c r="D78" s="18"/>
      <c r="E78" s="19" t="n">
        <f aca="false">B78+D78+C78</f>
        <v>1100.3</v>
      </c>
      <c r="F78" s="20" t="n">
        <v>1100.3</v>
      </c>
      <c r="G78" s="21" t="n">
        <v>1100.3</v>
      </c>
      <c r="H78" s="22"/>
      <c r="I78" s="23"/>
    </row>
    <row r="79" customFormat="false" ht="12.75" hidden="false" customHeight="false" outlineLevel="0" collapsed="false">
      <c r="A79" s="27" t="s">
        <v>78</v>
      </c>
      <c r="B79" s="18" t="n">
        <v>1240.3</v>
      </c>
      <c r="C79" s="18"/>
      <c r="D79" s="24"/>
      <c r="E79" s="19" t="n">
        <f aca="false">B79+D79+C79</f>
        <v>1240.3</v>
      </c>
      <c r="F79" s="20"/>
      <c r="G79" s="21"/>
      <c r="H79" s="22"/>
      <c r="I79" s="23"/>
    </row>
    <row r="80" customFormat="false" ht="12.75" hidden="false" customHeight="false" outlineLevel="0" collapsed="false">
      <c r="A80" s="27" t="s">
        <v>79</v>
      </c>
      <c r="B80" s="17" t="n">
        <v>389.9</v>
      </c>
      <c r="C80" s="17"/>
      <c r="D80" s="18"/>
      <c r="E80" s="19" t="n">
        <f aca="false">B80+D80+C80</f>
        <v>389.9</v>
      </c>
      <c r="F80" s="20" t="n">
        <v>389.9</v>
      </c>
      <c r="G80" s="21" t="n">
        <v>389.9</v>
      </c>
      <c r="H80" s="22"/>
      <c r="I80" s="23"/>
    </row>
    <row r="81" customFormat="false" ht="12.75" hidden="false" customHeight="false" outlineLevel="0" collapsed="false">
      <c r="A81" s="27" t="s">
        <v>80</v>
      </c>
      <c r="B81" s="17" t="n">
        <v>2190</v>
      </c>
      <c r="C81" s="17"/>
      <c r="D81" s="18"/>
      <c r="E81" s="19" t="n">
        <f aca="false">B81+D81+C81</f>
        <v>2190</v>
      </c>
      <c r="F81" s="20" t="n">
        <v>1920</v>
      </c>
      <c r="G81" s="21" t="n">
        <v>1920</v>
      </c>
      <c r="H81" s="22"/>
      <c r="I81" s="23"/>
    </row>
    <row r="82" customFormat="false" ht="12.75" hidden="false" customHeight="false" outlineLevel="0" collapsed="false">
      <c r="A82" s="27" t="s">
        <v>81</v>
      </c>
      <c r="B82" s="17" t="n">
        <v>21758</v>
      </c>
      <c r="C82" s="17"/>
      <c r="D82" s="18"/>
      <c r="E82" s="19" t="n">
        <f aca="false">B82+D82+C82</f>
        <v>21758</v>
      </c>
      <c r="F82" s="20" t="n">
        <v>21984</v>
      </c>
      <c r="G82" s="21" t="n">
        <v>22043</v>
      </c>
      <c r="H82" s="22"/>
      <c r="I82" s="23"/>
    </row>
    <row r="83" customFormat="false" ht="12.75" hidden="false" customHeight="false" outlineLevel="0" collapsed="false">
      <c r="A83" s="27" t="s">
        <v>82</v>
      </c>
      <c r="B83" s="17"/>
      <c r="C83" s="17"/>
      <c r="D83" s="18" t="n">
        <v>59.5</v>
      </c>
      <c r="E83" s="19" t="n">
        <f aca="false">B83+D83+C83</f>
        <v>59.5</v>
      </c>
      <c r="F83" s="20"/>
      <c r="G83" s="21"/>
      <c r="H83" s="22"/>
      <c r="I83" s="23"/>
    </row>
    <row r="84" customFormat="false" ht="12.75" hidden="false" customHeight="false" outlineLevel="0" collapsed="false">
      <c r="A84" s="27" t="s">
        <v>83</v>
      </c>
      <c r="B84" s="17"/>
      <c r="C84" s="17"/>
      <c r="D84" s="18" t="n">
        <v>115.4</v>
      </c>
      <c r="E84" s="19" t="n">
        <f aca="false">B84+D84+C84</f>
        <v>115.4</v>
      </c>
      <c r="F84" s="20"/>
      <c r="G84" s="21"/>
      <c r="H84" s="22"/>
      <c r="I84" s="23"/>
    </row>
    <row r="85" customFormat="false" ht="26.25" hidden="false" customHeight="true" outlineLevel="0" collapsed="false">
      <c r="A85" s="27" t="s">
        <v>84</v>
      </c>
      <c r="B85" s="17" t="n">
        <v>15690</v>
      </c>
      <c r="C85" s="17"/>
      <c r="D85" s="18" t="n">
        <v>1441.5</v>
      </c>
      <c r="E85" s="19" t="n">
        <f aca="false">B85+D85+C85</f>
        <v>17131.5</v>
      </c>
      <c r="F85" s="20"/>
      <c r="G85" s="21"/>
      <c r="H85" s="22"/>
      <c r="I85" s="23"/>
    </row>
    <row r="86" customFormat="false" ht="26.25" hidden="false" customHeight="true" outlineLevel="0" collapsed="false">
      <c r="A86" s="27" t="s">
        <v>85</v>
      </c>
      <c r="B86" s="17"/>
      <c r="C86" s="17"/>
      <c r="D86" s="18" t="n">
        <v>1452.8</v>
      </c>
      <c r="E86" s="19" t="n">
        <f aca="false">B86+D86+C86</f>
        <v>1452.8</v>
      </c>
      <c r="F86" s="20"/>
      <c r="G86" s="21"/>
      <c r="H86" s="22"/>
      <c r="I86" s="23"/>
    </row>
    <row r="87" customFormat="false" ht="26.25" hidden="false" customHeight="true" outlineLevel="0" collapsed="false">
      <c r="A87" s="27" t="s">
        <v>86</v>
      </c>
      <c r="B87" s="17"/>
      <c r="C87" s="17"/>
      <c r="D87" s="18" t="n">
        <v>25.6</v>
      </c>
      <c r="E87" s="19" t="n">
        <f aca="false">B87+D87+C87</f>
        <v>25.6</v>
      </c>
      <c r="F87" s="20"/>
      <c r="G87" s="21"/>
      <c r="H87" s="22"/>
      <c r="I87" s="23"/>
    </row>
    <row r="88" customFormat="false" ht="12.75" hidden="false" customHeight="false" outlineLevel="0" collapsed="false">
      <c r="A88" s="27" t="s">
        <v>87</v>
      </c>
      <c r="B88" s="17"/>
      <c r="C88" s="17"/>
      <c r="D88" s="18" t="n">
        <v>157.9</v>
      </c>
      <c r="E88" s="19" t="n">
        <f aca="false">B88+D88+C88</f>
        <v>157.9</v>
      </c>
      <c r="F88" s="20"/>
      <c r="G88" s="21"/>
      <c r="H88" s="22"/>
      <c r="I88" s="23"/>
    </row>
    <row r="89" customFormat="false" ht="21.75" hidden="false" customHeight="true" outlineLevel="0" collapsed="false">
      <c r="A89" s="28" t="s">
        <v>88</v>
      </c>
      <c r="B89" s="29" t="n">
        <f aca="false">B37+B13</f>
        <v>589536.4</v>
      </c>
      <c r="C89" s="29" t="n">
        <f aca="false">C37+C13</f>
        <v>3857</v>
      </c>
      <c r="D89" s="29" t="n">
        <f aca="false">D37+D13</f>
        <v>72644.3</v>
      </c>
      <c r="E89" s="29" t="n">
        <f aca="false">E37+E13</f>
        <v>666037.7</v>
      </c>
      <c r="F89" s="29" t="n">
        <f aca="false">SUM(F14:F85)</f>
        <v>575308.2</v>
      </c>
      <c r="G89" s="29" t="n">
        <f aca="false">SUM(G14:G85)</f>
        <v>580517.5</v>
      </c>
      <c r="H89" s="30"/>
      <c r="I89" s="23"/>
    </row>
    <row r="90" customFormat="false" ht="12.75" hidden="false" customHeight="false" outlineLevel="0" collapsed="false">
      <c r="E90" s="31"/>
    </row>
    <row r="91" customFormat="false" ht="12.75" hidden="false" customHeight="false" outlineLevel="0" collapsed="false">
      <c r="A91" s="0" t="s">
        <v>89</v>
      </c>
    </row>
  </sheetData>
  <mergeCells count="8">
    <mergeCell ref="A2:G2"/>
    <mergeCell ref="A3:G3"/>
    <mergeCell ref="A4:G4"/>
    <mergeCell ref="B5:G5"/>
    <mergeCell ref="B6:E6"/>
    <mergeCell ref="B7:G7"/>
    <mergeCell ref="D8:E8"/>
    <mergeCell ref="A10:E10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06-02T12:09:47Z</cp:lastPrinted>
  <dcterms:modified xsi:type="dcterms:W3CDTF">2017-06-26T09:25:49Z</dcterms:modified>
  <cp:revision>1</cp:revision>
  <dc:subject/>
  <dc:title/>
</cp:coreProperties>
</file>