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.1дохотчет" sheetId="1" state="visible" r:id="rId2"/>
    <sheet name="пр.2 ист." sheetId="2" state="visible" r:id="rId3"/>
    <sheet name="пр.3ведомст." sheetId="3" state="visible" r:id="rId4"/>
    <sheet name=" пр.4 разд.подр." sheetId="4" state="visible" r:id="rId5"/>
    <sheet name="пр.5 публичн." sheetId="5" state="visible" r:id="rId6"/>
    <sheet name="прил6 ДФ" sheetId="6" state="visible" r:id="rId7"/>
    <sheet name="пр.7 заимс." sheetId="7" state="visible" r:id="rId8"/>
    <sheet name="пр.8 субв.пос., рффпп" sheetId="8" state="visible" r:id="rId9"/>
    <sheet name="пр.9 межб.тр." sheetId="9" state="visible" r:id="rId10"/>
    <sheet name="пр.10вус" sheetId="10" state="visible" r:id="rId11"/>
    <sheet name="пр.11 отр.тр." sheetId="11" state="visible" r:id="rId12"/>
    <sheet name="пр. 12 мбт посел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8" uniqueCount="1203">
  <si>
    <t xml:space="preserve">Приложение 1</t>
  </si>
  <si>
    <t xml:space="preserve">к решению Совета депутатов МО "Алнашский район"</t>
  </si>
  <si>
    <t xml:space="preserve">"Об исполнении бюджета МО "Алнашский район" за 2016 год"</t>
  </si>
  <si>
    <t xml:space="preserve">От 30.03.2017 №  5/54 </t>
  </si>
  <si>
    <t xml:space="preserve">Бюджет муниципального образования "Алнашский район" за 2016 год</t>
  </si>
  <si>
    <t xml:space="preserve">Общий объем поступлений доходов за 2016 год по основным источникам согласно классификации доходов бюджетов Российской Федерации</t>
  </si>
  <si>
    <t xml:space="preserve"> Наименование показателя</t>
  </si>
  <si>
    <t xml:space="preserve">Код бюджетной классификации</t>
  </si>
  <si>
    <t xml:space="preserve">Уточненный план</t>
  </si>
  <si>
    <t xml:space="preserve"> Фактическое исполнение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Доходы бюджета - ИТОГО</t>
  </si>
  <si>
    <t xml:space="preserve">010</t>
  </si>
  <si>
    <t xml:space="preserve">-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НАЛОГИ, СБОРЫ И РЕГУЛЯРНЫЕ ПЛАТЕЖИ ЗА ПОЛЬЗОВАНИЕ ПРИРОДНЫМИ РЕСУРСАМИ</t>
  </si>
  <si>
    <t xml:space="preserve"> 000 1070000000 0000 000</t>
  </si>
  <si>
    <t xml:space="preserve">  Налог на добычу полезных ископаемых</t>
  </si>
  <si>
    <t xml:space="preserve"> 000 1070100001 0000 110</t>
  </si>
  <si>
    <t xml:space="preserve">  Налог на добычу общераспространенных полезных ископаемых</t>
  </si>
  <si>
    <t xml:space="preserve"> 000 1070102001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сельских поселений</t>
  </si>
  <si>
    <t xml:space="preserve"> 000 1090405310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000 1110100000 0000 12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000 1110105005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Прочие доходы от компенсации затрат бюджетов сельских поселений</t>
  </si>
  <si>
    <t xml:space="preserve"> 000 1130299510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5005 0000 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000 1140205205 0000 44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5305 0000 440</t>
  </si>
  <si>
    <t xml:space="preserve"> 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5010 0000 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000 1140205210 0000 44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40601310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000 1162105005 0000 140</t>
  </si>
  <si>
    <t xml:space="preserve">  Доходы от возмещения ущерба при возникновении страховых случаев</t>
  </si>
  <si>
    <t xml:space="preserve"> 000 1162300000 0000 140</t>
  </si>
  <si>
    <t xml:space="preserve">  Доходы от возмещения ущерба при возникновении страховых случаев, когда выгодоприобретателями выступают получатели средств бюджетов сельских  поселений</t>
  </si>
  <si>
    <t xml:space="preserve"> 000 1162305010 0000 140</t>
  </si>
  <si>
    <t xml:space="preserve">  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000 1162305110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Суммы по искам о возмещении вреда, причиненного окружающей среде</t>
  </si>
  <si>
    <t xml:space="preserve"> 000 1163500000 0000 140</t>
  </si>
  <si>
    <t xml:space="preserve">  Суммы по искам о возмещении вреда, причиненного окружающей среде, подлежащие зачислению в бюджеты муниципальных районов</t>
  </si>
  <si>
    <t xml:space="preserve"> 000 1163503005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Прочие неналоговые доходы бюджетов сельских поселений</t>
  </si>
  <si>
    <t xml:space="preserve"> 000 1170505010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сельских поселений на выравнивание бюджетной обеспеченности</t>
  </si>
  <si>
    <t xml:space="preserve"> 000 2020100110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0100310 0000 151</t>
  </si>
  <si>
    <t xml:space="preserve">  Прочие дотации</t>
  </si>
  <si>
    <t xml:space="preserve"> 000 2020199900 0000 151</t>
  </si>
  <si>
    <t xml:space="preserve">  Прочие дотации бюджетам муниципальных районов</t>
  </si>
  <si>
    <t xml:space="preserve"> 000 2020199905 0000 151</t>
  </si>
  <si>
    <t xml:space="preserve">  Прочие дотации бюджетам сельских поселений</t>
  </si>
  <si>
    <t xml:space="preserve"> 000 2020199910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реализацию федеральных целевых программ</t>
  </si>
  <si>
    <t xml:space="preserve"> 000 2020205100 0000 151</t>
  </si>
  <si>
    <t xml:space="preserve">  Субсидии бюджетам муниципальных районов на реализацию федеральных целевых программ</t>
  </si>
  <si>
    <t xml:space="preserve"> 000 2020205105 0000 151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 000 2020207700 0000 151</t>
  </si>
  <si>
    <t xml:space="preserve">  Субсидии бюджетам муниципальных районов на  на софинансирование капитальных вложений в объекты муниципальной собственности</t>
  </si>
  <si>
    <t xml:space="preserve"> 000 2020207705 0000 151</t>
  </si>
  <si>
    <t xml:space="preserve">  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0 0000 151</t>
  </si>
  <si>
    <t xml:space="preserve">  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5 0000 151</t>
  </si>
  <si>
    <t xml:space="preserve"> 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 000 2020208805 0002 151</t>
  </si>
  <si>
    <t xml:space="preserve">  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0 0000 151</t>
  </si>
  <si>
    <t xml:space="preserve">  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5 0000 151</t>
  </si>
  <si>
    <t xml:space="preserve"> 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 000 2020208905 0002 151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0221500 0000 151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02215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Прочие субсидии бюджетам сельских поселений</t>
  </si>
  <si>
    <t xml:space="preserve"> 000 2020299910 0000 151</t>
  </si>
  <si>
    <t xml:space="preserve">  Субвенции бюджетам бюджетной системы Российской Федерации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020301510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0302000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0302005 0000 151</t>
  </si>
  <si>
    <t xml:space="preserve">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000 2020302200 0000 151</t>
  </si>
  <si>
    <t xml:space="preserve">  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000 20203022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0302705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5 0000 151</t>
  </si>
  <si>
    <t xml:space="preserve">  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000 2020306900 0000 151</t>
  </si>
  <si>
    <t xml:space="preserve">  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000 2020306905 0000 151</t>
  </si>
  <si>
    <t xml:space="preserve">  Субвенции бюджетам на проведение Всероссийской сельскохозяйственной переписи в 2016 году</t>
  </si>
  <si>
    <t xml:space="preserve"> 000 2020312100 0000 151</t>
  </si>
  <si>
    <t xml:space="preserve">  Субвенции бюджетам муниципальных районов на проведение Всероссийской сельскохозяйственной переписи в 2016 году</t>
  </si>
  <si>
    <t xml:space="preserve"> 000 20203121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0401200 0000 151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000 2020401205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000 2020401410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020402505 0000 151</t>
  </si>
  <si>
    <t xml:space="preserve">  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000 2020404100 0000 151</t>
  </si>
  <si>
    <t xml:space="preserve">  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000 2020404105 0000 151</t>
  </si>
  <si>
    <t xml:space="preserve">  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 000 2020405300 0000 151</t>
  </si>
  <si>
    <t xml:space="preserve">  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 000 2020405305 0000 151</t>
  </si>
  <si>
    <t xml:space="preserve">  Прочие межбюджетные трансферты, передаваемые бюджетам</t>
  </si>
  <si>
    <t xml:space="preserve"> 000 2020499900 0000 151</t>
  </si>
  <si>
    <t xml:space="preserve">  Прочие межбюджетные трансферты, передаваемые бюджетам муниципальных районов</t>
  </si>
  <si>
    <t xml:space="preserve"> 000 2020499905 0000 151</t>
  </si>
  <si>
    <t xml:space="preserve">  Прочие межбюджетные трансферты, передаваемые бюджетам сельских поселений</t>
  </si>
  <si>
    <t xml:space="preserve"> 000 2020499910 0000 151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80</t>
  </si>
  <si>
    <t xml:space="preserve"> 000 2070503005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""</t>
  </si>
  <si>
    <t xml:space="preserve">Приложение 2</t>
  </si>
  <si>
    <t xml:space="preserve">От 30.03.2017 №  5/54</t>
  </si>
  <si>
    <t xml:space="preserve">Источники финансирования дефицита бюджета МО "Алнашский район"                  за 2016 год</t>
  </si>
  <si>
    <t xml:space="preserve">руб.</t>
  </si>
  <si>
    <t xml:space="preserve">Код источника финансирования по бюджетной классификации </t>
  </si>
  <si>
    <t xml:space="preserve">Кассовое исполнение</t>
  </si>
  <si>
    <t xml:space="preserve">Источники финансирования дефицита бюджетов - всего</t>
  </si>
  <si>
    <t xml:space="preserve">     в том числе:</t>
  </si>
  <si>
    <t xml:space="preserve">Кредиты кредитных организаций в валюте Российской Федерации</t>
  </si>
  <si>
    <t xml:space="preserve"> 000 0102000000 0000 000</t>
  </si>
  <si>
    <t xml:space="preserve">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5 608 20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 000 0102000005 0000 810</t>
  </si>
  <si>
    <t xml:space="preserve">-5 608 20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Иные источники внутреннего финансирования дефицитов бюджетов</t>
  </si>
  <si>
    <t xml:space="preserve"> 000 0106000000 0000 00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000 0106050105 0000 640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Приложение 3</t>
  </si>
  <si>
    <t xml:space="preserve">Расходы бюджета муниципального образования "Алнашский район" в соответствии с ведомственой классификацией расходов бюджета за 2016 год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очненная роспись/план</t>
  </si>
  <si>
    <t xml:space="preserve">Касс. расход</t>
  </si>
  <si>
    <t xml:space="preserve">    Администрация муниципального образования "Алнашский район"</t>
  </si>
  <si>
    <t xml:space="preserve">01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муниуипального образования</t>
  </si>
  <si>
    <t xml:space="preserve">099006001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Мероприятия по профилактике правонарушений</t>
  </si>
  <si>
    <t xml:space="preserve">0620061920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Аппарат органов местного самоуправления</t>
  </si>
  <si>
    <t xml:space="preserve">0910060030</t>
  </si>
  <si>
    <t xml:space="preserve">          Осуществление отдельных государственных полномочий в области архивного дела</t>
  </si>
  <si>
    <t xml:space="preserve">0940004360</t>
  </si>
  <si>
    <t xml:space="preserve">0940060030</t>
  </si>
  <si>
    <t xml:space="preserve">          Государственная регистрация актов гражданского состояния</t>
  </si>
  <si>
    <t xml:space="preserve">0950059300</t>
  </si>
  <si>
    <t xml:space="preserve">          ЗАГС за счет местного бюджета</t>
  </si>
  <si>
    <t xml:space="preserve">095006003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Предоставление мер социальной поддержки многодетным семьям</t>
  </si>
  <si>
    <t xml:space="preserve">0990004340</t>
  </si>
  <si>
    <t xml:space="preserve">          Организация социальной поддержки детей-сирот и детей, оставшихся без попечения родителей</t>
  </si>
  <si>
    <t xml:space="preserve">0990004410</t>
  </si>
  <si>
    <t xml:space="preserve">          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         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0990007560</t>
  </si>
  <si>
    <t xml:space="preserve">          Глава Администрации муниципального образования</t>
  </si>
  <si>
    <t xml:space="preserve">0990060020</t>
  </si>
  <si>
    <t xml:space="preserve">0990060030</t>
  </si>
  <si>
    <t xml:space="preserve">            Уплата прочих налогов, сборов</t>
  </si>
  <si>
    <t xml:space="preserve">852</t>
  </si>
  <si>
    <t xml:space="preserve">          налог на имущество</t>
  </si>
  <si>
    <t xml:space="preserve">0990063600</t>
  </si>
  <si>
    <t xml:space="preserve">            Уплата налога на имущество организаций и земельного налога</t>
  </si>
  <si>
    <t xml:space="preserve">851</t>
  </si>
  <si>
    <t xml:space="preserve">          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        Судебная система</t>
  </si>
  <si>
    <t xml:space="preserve">0105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Другие общегосударственные вопросы</t>
  </si>
  <si>
    <t xml:space="preserve">0113</t>
  </si>
  <si>
    <t xml:space="preserve">          Реализация иных функций, связанных с деятельностью ОМСУ</t>
  </si>
  <si>
    <t xml:space="preserve">0410060110</t>
  </si>
  <si>
    <t xml:space="preserve">          Капитальные вложения в объекты  государственной (муниципальной) собственности</t>
  </si>
  <si>
    <t xml:space="preserve">0770000830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капитальный ремонт объектов муниципальной собственности</t>
  </si>
  <si>
    <t xml:space="preserve">0770060150</t>
  </si>
  <si>
    <t xml:space="preserve">          МКУ  "РСЕЗ"</t>
  </si>
  <si>
    <t xml:space="preserve">0770060170</t>
  </si>
  <si>
    <t xml:space="preserve">            Фонд оплаты труда учреждений</t>
  </si>
  <si>
    <t xml:space="preserve">111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  Уплата иных платежей</t>
  </si>
  <si>
    <t xml:space="preserve">853</t>
  </si>
  <si>
    <t xml:space="preserve">          Мероприятия по реализации административной реформы</t>
  </si>
  <si>
    <t xml:space="preserve">0960062700</t>
  </si>
  <si>
    <t xml:space="preserve">            Субсидии автономным учреждениям на иные цели</t>
  </si>
  <si>
    <t xml:space="preserve">622</t>
  </si>
  <si>
    <t xml:space="preserve">          Оказание государственными учреждениями государственных услуг, выполнения работ, финасового обеспечения деятельности государственных учреждений</t>
  </si>
  <si>
    <t xml:space="preserve">0960066770</t>
  </si>
  <si>
    <t xml:space="preserve">          Выполнение других обязательств муниципального образования</t>
  </si>
  <si>
    <t xml:space="preserve">0990062710</t>
  </si>
  <si>
    <t xml:space="preserve">0990066770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Реализация иных мероприятий. связанных с деятельностью ОМСУ (проведение районных мероприятий)</t>
  </si>
  <si>
    <t xml:space="preserve">9900060110</t>
  </si>
  <si>
    <t xml:space="preserve">          Прочие мероприятия по благоустройству</t>
  </si>
  <si>
    <t xml:space="preserve">9900062330</t>
  </si>
  <si>
    <t xml:space="preserve">      Национальная безопасность и правоохранительная деятельность</t>
  </si>
  <si>
    <t xml:space="preserve">0300</t>
  </si>
  <si>
    <t xml:space="preserve">        Органы внутренних дел</t>
  </si>
  <si>
    <t xml:space="preserve">0302</t>
  </si>
  <si>
    <t xml:space="preserve">          Субсидии на развитие общественных формирований правоохранительной деятельности</t>
  </si>
  <si>
    <t xml:space="preserve">0620007480</t>
  </si>
  <si>
    <t xml:space="preserve">          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            Премии и гранты</t>
  </si>
  <si>
    <t xml:space="preserve">35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610061900</t>
  </si>
  <si>
    <t xml:space="preserve">            Иные выплаты населению</t>
  </si>
  <si>
    <t xml:space="preserve">360</t>
  </si>
  <si>
    <t xml:space="preserve">          Содержание ЕДДС</t>
  </si>
  <si>
    <t xml:space="preserve">061006194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Комплекс работ по содержанию автомобильных дорог, приобретение дорожной техники</t>
  </si>
  <si>
    <t xml:space="preserve">0750001380</t>
  </si>
  <si>
    <t xml:space="preserve">          Развитие сети автомобильных дорог</t>
  </si>
  <si>
    <t xml:space="preserve">0750004650</t>
  </si>
  <si>
    <t xml:space="preserve">          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            Иные межбюджетные трансферты</t>
  </si>
  <si>
    <t xml:space="preserve">540</t>
  </si>
  <si>
    <t xml:space="preserve">          Строительство (реконструкция) автодорог общего пользования местного значения</t>
  </si>
  <si>
    <t xml:space="preserve">0750062510</t>
  </si>
  <si>
    <t xml:space="preserve">          Софинансирование по школьным маршрутам</t>
  </si>
  <si>
    <t xml:space="preserve">07500S1380</t>
  </si>
  <si>
    <t xml:space="preserve">        Другие вопросы в области национальной экономики</t>
  </si>
  <si>
    <t xml:space="preserve">0412</t>
  </si>
  <si>
    <t xml:space="preserve">          Мероприятия по поддержке и развитию малого и среднего предпринимательства</t>
  </si>
  <si>
    <t xml:space="preserve">052006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61810</t>
  </si>
  <si>
    <t xml:space="preserve">          Субсидии на управление земельными ресурсами и развитие инфраструктуры системы государственного и муниципального управления земельными ресурсами</t>
  </si>
  <si>
    <t xml:space="preserve">0760005040</t>
  </si>
  <si>
    <t xml:space="preserve">          МКУ "Землеустроитель"</t>
  </si>
  <si>
    <t xml:space="preserve">0760060180</t>
  </si>
  <si>
    <t xml:space="preserve">          Мероприятия по энергосбережению и повышению энергетической эффективности</t>
  </si>
  <si>
    <t xml:space="preserve">08000626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ероприятия по переселению граждан из аварийоного жилищного фонда за счет средств Фонда</t>
  </si>
  <si>
    <t xml:space="preserve">0730009502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Мероприятия по переселению граждан из аварийоного жилищного фонда за счет средств бюджетов</t>
  </si>
  <si>
    <t xml:space="preserve">0730009602</t>
  </si>
  <si>
    <t xml:space="preserve">          Мероприятия по переселению граждан из аварийного жилищного фонда</t>
  </si>
  <si>
    <t xml:space="preserve">0730062110</t>
  </si>
  <si>
    <t xml:space="preserve">0730162110</t>
  </si>
  <si>
    <t xml:space="preserve">          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        Коммунальное хозяйство</t>
  </si>
  <si>
    <t xml:space="preserve">0502</t>
  </si>
  <si>
    <t xml:space="preserve">          Строительство сетей водоснабжения</t>
  </si>
  <si>
    <t xml:space="preserve">0720000820</t>
  </si>
  <si>
    <t xml:space="preserve">          Мероприятия в области поддержки и развития коммунального хозяйства</t>
  </si>
  <si>
    <t xml:space="preserve">0720001440</t>
  </si>
  <si>
    <t xml:space="preserve">          Техническое перевооружение котельных и систем теплоснабжения</t>
  </si>
  <si>
    <t xml:space="preserve">0720005730</t>
  </si>
  <si>
    <t xml:space="preserve">          Субсидии на установку и подключение котельной</t>
  </si>
  <si>
    <t xml:space="preserve">0720062200</t>
  </si>
  <si>
    <t xml:space="preserve">          Строительство сетей водоснабжения в микрорайоне индивидуальной застройки</t>
  </si>
  <si>
    <t xml:space="preserve">07200S0820</t>
  </si>
  <si>
    <t xml:space="preserve">          софинансирование по подготовке к отопительному периоду</t>
  </si>
  <si>
    <t xml:space="preserve">07200S1440</t>
  </si>
  <si>
    <t xml:space="preserve">          Тех. перевооружение котельной</t>
  </si>
  <si>
    <t xml:space="preserve">07200S5730</t>
  </si>
  <si>
    <t xml:space="preserve">          софинансирование по подготовке к отопительному периоду за счет БК</t>
  </si>
  <si>
    <t xml:space="preserve">07201S1440</t>
  </si>
  <si>
    <t xml:space="preserve">0770000820</t>
  </si>
  <si>
    <t xml:space="preserve">          поступление  пожертвований на строительство  газораспределительных сетей в с.Алнаши</t>
  </si>
  <si>
    <t xml:space="preserve">07700S6820</t>
  </si>
  <si>
    <t xml:space="preserve">          Строительство газораспределительных сетей за счет местного бюджета</t>
  </si>
  <si>
    <t xml:space="preserve">07701S6820</t>
  </si>
  <si>
    <t xml:space="preserve">9900162710</t>
  </si>
  <si>
    <t xml:space="preserve">        Благоустройство</t>
  </si>
  <si>
    <t xml:space="preserve">0503</t>
  </si>
  <si>
    <t xml:space="preserve">          Приведение в нормативное состояние свалки</t>
  </si>
  <si>
    <t xml:space="preserve">0740062210</t>
  </si>
  <si>
    <t xml:space="preserve">        Другие вопросы в области жилищно-коммунального хозяйства</t>
  </si>
  <si>
    <t xml:space="preserve">0505</t>
  </si>
  <si>
    <t xml:space="preserve">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Софинансирование</t>
  </si>
  <si>
    <t xml:space="preserve">07700S0820</t>
  </si>
  <si>
    <t xml:space="preserve">        Общее образование</t>
  </si>
  <si>
    <t xml:space="preserve">0702</t>
  </si>
  <si>
    <t xml:space="preserve">0770062710</t>
  </si>
  <si>
    <t xml:space="preserve">07700R5200</t>
  </si>
  <si>
    <t xml:space="preserve">            Субсидии бюджетным учреждениям на иные цели</t>
  </si>
  <si>
    <t xml:space="preserve">612</t>
  </si>
  <si>
    <t xml:space="preserve">          реконструкция крыши Ст.утч. и Азамат шк</t>
  </si>
  <si>
    <t xml:space="preserve">07700S5200</t>
  </si>
  <si>
    <t xml:space="preserve">        Другие вопросы в области образования</t>
  </si>
  <si>
    <t xml:space="preserve">0709</t>
  </si>
  <si>
    <t xml:space="preserve">          Создание и организация деятельности комиссий по делам несовершеннолетних и защите их прав</t>
  </si>
  <si>
    <t xml:space="preserve">062000435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субсидии на развитие учреждений культуры</t>
  </si>
  <si>
    <t xml:space="preserve">0320050140</t>
  </si>
  <si>
    <t xml:space="preserve">          субсидии на развитие учреждений культуры (средства Республ. бюджета)</t>
  </si>
  <si>
    <t xml:space="preserve">03200R0140</t>
  </si>
  <si>
    <t xml:space="preserve">          софинансирование на развитие учреждений культуры</t>
  </si>
  <si>
    <t xml:space="preserve">03200S014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Доплаты к пенсиям  муниципальных служащих</t>
  </si>
  <si>
    <t xml:space="preserve">0910061710</t>
  </si>
  <si>
    <t xml:space="preserve">            Иные пенсии, социальные доплаты к пенсиям</t>
  </si>
  <si>
    <t xml:space="preserve">312</t>
  </si>
  <si>
    <t xml:space="preserve">        Социальное обеспечение населения</t>
  </si>
  <si>
    <t xml:space="preserve">1003</t>
  </si>
  <si>
    <t xml:space="preserve">  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            Субсидии гражданам на приобретение жилья</t>
  </si>
  <si>
    <t xml:space="preserve">322</t>
  </si>
  <si>
    <t xml:space="preserve">          Обеспечение жильё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0430051340</t>
  </si>
  <si>
    <t xml:space="preserve">          Предоставление гражданам субсидий на оплату жилого помещения  и коммунальных услуг</t>
  </si>
  <si>
    <t xml:space="preserve">044000369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Резервные фонды исполнительных органов государственной власти субъектов РФ</t>
  </si>
  <si>
    <t xml:space="preserve">9900000310</t>
  </si>
  <si>
    <t xml:space="preserve">        Охрана семьи и детства</t>
  </si>
  <si>
    <t xml:space="preserve">1004</t>
  </si>
  <si>
    <t xml:space="preserve">          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  Расходы на выплату денежных средств на содержание усыновленных (удочеренных) детей</t>
  </si>
  <si>
    <t xml:space="preserve">0410006330</t>
  </si>
  <si>
    <t xml:space="preserve">          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410007270</t>
  </si>
  <si>
    <t xml:space="preserve">          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  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90005660</t>
  </si>
  <si>
    <t xml:space="preserve">        Другие вопросы в области социальной политики</t>
  </si>
  <si>
    <t xml:space="preserve">1006</t>
  </si>
  <si>
    <t xml:space="preserve">042006172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Реализация мероприятий в области физической культуры и спорта</t>
  </si>
  <si>
    <t xml:space="preserve">0200061500</t>
  </si>
  <si>
    <t xml:space="preserve">    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Управление финансов Администрации Алнашского района</t>
  </si>
  <si>
    <t xml:space="preserve">014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20060030</t>
  </si>
  <si>
    <t xml:space="preserve">09800600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            Субвенции</t>
  </si>
  <si>
    <t xml:space="preserve">530</t>
  </si>
  <si>
    <t xml:space="preserve">        Обеспечение пожарной безопасности</t>
  </si>
  <si>
    <t xml:space="preserve">0310</t>
  </si>
  <si>
    <t xml:space="preserve">          Обеспечение первичных мер пожарной безопасности в границах населенных пунктов</t>
  </si>
  <si>
    <t xml:space="preserve">0610004300</t>
  </si>
  <si>
    <t xml:space="preserve">    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0920060070</t>
  </si>
  <si>
    <t xml:space="preserve">            Обслуживание муниципального долга</t>
  </si>
  <si>
    <t xml:space="preserve">73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Расчет и предоставление дотаций поселениям за счет средств бюджета Удмуртской Республики</t>
  </si>
  <si>
    <t xml:space="preserve">0920004370</t>
  </si>
  <si>
    <t xml:space="preserve">            Дотации на выравнивание бюджетной обеспеченности</t>
  </si>
  <si>
    <t xml:space="preserve">511</t>
  </si>
  <si>
    <t xml:space="preserve">          Выравнивание бюджетной обеспеченности поселений за счет средств местного бюджета</t>
  </si>
  <si>
    <t xml:space="preserve">0920063010</t>
  </si>
  <si>
    <t xml:space="preserve">          Обеспечение первичных мер пожарной безопасности</t>
  </si>
  <si>
    <t xml:space="preserve">9900061910</t>
  </si>
  <si>
    <t xml:space="preserve">        Иные дотации</t>
  </si>
  <si>
    <t xml:space="preserve">1402</t>
  </si>
  <si>
    <t xml:space="preserve">0920063600</t>
  </si>
  <si>
    <t xml:space="preserve">            Иные дотации</t>
  </si>
  <si>
    <t xml:space="preserve">512</t>
  </si>
  <si>
    <t xml:space="preserve">          Детские площадки</t>
  </si>
  <si>
    <t xml:space="preserve">9900062360</t>
  </si>
  <si>
    <t xml:space="preserve">        Прочие межбюджетные трансферты общего характера</t>
  </si>
  <si>
    <t xml:space="preserve">1403</t>
  </si>
  <si>
    <t xml:space="preserve">          Дотации на стимулирование</t>
  </si>
  <si>
    <t xml:space="preserve">9900063020</t>
  </si>
  <si>
    <t xml:space="preserve">  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    Районный Совет депутатов муниципального образования "Алнашский район"</t>
  </si>
  <si>
    <t xml:space="preserve">015</t>
  </si>
  <si>
    <t xml:space="preserve">          Глава муниципального образования</t>
  </si>
  <si>
    <t xml:space="preserve">990006001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          Председатель районного Совета депутатов</t>
  </si>
  <si>
    <t xml:space="preserve">9900060040</t>
  </si>
  <si>
    <t xml:space="preserve">          Контрольно-счетный орган муниципального образования</t>
  </si>
  <si>
    <t xml:space="preserve">9900060050</t>
  </si>
  <si>
    <t xml:space="preserve">          членские взносы</t>
  </si>
  <si>
    <t xml:space="preserve">9900060190</t>
  </si>
  <si>
    <t xml:space="preserve">          Мероприятия по исполнению наказов избирателей</t>
  </si>
  <si>
    <t xml:space="preserve">9900062800</t>
  </si>
  <si>
    <t xml:space="preserve">    Управление культуры, межнациональных отношений и туризма  Администрации Алнашского района</t>
  </si>
  <si>
    <t xml:space="preserve">017</t>
  </si>
  <si>
    <t xml:space="preserve">          На проведение государственных, республиканских и национальных праздников</t>
  </si>
  <si>
    <t xml:space="preserve">0320000450</t>
  </si>
  <si>
    <t xml:space="preserve">          Подготовка к новому учебному году</t>
  </si>
  <si>
    <t xml:space="preserve">0130061200</t>
  </si>
  <si>
    <t xml:space="preserve">          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30061750</t>
  </si>
  <si>
    <t xml:space="preserve">0130063600</t>
  </si>
  <si>
    <t xml:space="preserve">0130066770</t>
  </si>
  <si>
    <t xml:space="preserve">          Подготовка к новому учебному году за счет бюджетного кредита</t>
  </si>
  <si>
    <t xml:space="preserve">0130161200</t>
  </si>
  <si>
    <t xml:space="preserve">        Начальное профессиональное образование</t>
  </si>
  <si>
    <t xml:space="preserve">0703</t>
  </si>
  <si>
    <t xml:space="preserve">        Молодёжная политика и оздоровление детей</t>
  </si>
  <si>
    <t xml:space="preserve">0707</t>
  </si>
  <si>
    <t xml:space="preserve">0160066770</t>
  </si>
  <si>
    <t xml:space="preserve">          Организация отдыха, оздоровления и занятости детей, подростков и молодежи В УР</t>
  </si>
  <si>
    <t xml:space="preserve">0170005230</t>
  </si>
  <si>
    <t xml:space="preserve">          Реализация мероприятий по организации отдыха,оздоровления  и занятости детей и подростков</t>
  </si>
  <si>
    <t xml:space="preserve">0170061410</t>
  </si>
  <si>
    <t xml:space="preserve">1000061920</t>
  </si>
  <si>
    <t xml:space="preserve">          Иные межбюджетные трансферты на проведение мероприятий по комплектованию книжных фондов библиотек муниципальных образований</t>
  </si>
  <si>
    <t xml:space="preserve">0310002480</t>
  </si>
  <si>
    <t xml:space="preserve">          мероприятия по комплектованию книжных фондов</t>
  </si>
  <si>
    <t xml:space="preserve">0310051440</t>
  </si>
  <si>
    <t xml:space="preserve">          подключение библиотек к сети интернет</t>
  </si>
  <si>
    <t xml:space="preserve">0310051460</t>
  </si>
  <si>
    <t xml:space="preserve">0310061750</t>
  </si>
  <si>
    <t xml:space="preserve">0310066770</t>
  </si>
  <si>
    <t xml:space="preserve">0320021500</t>
  </si>
  <si>
    <t xml:space="preserve">          Подготовка к отопительному периоду</t>
  </si>
  <si>
    <t xml:space="preserve">0320061200</t>
  </si>
  <si>
    <t xml:space="preserve">0320061750</t>
  </si>
  <si>
    <t xml:space="preserve">          Мероприятия по содержанию памятников. обелисков. памятных знаков</t>
  </si>
  <si>
    <t xml:space="preserve">0320062350</t>
  </si>
  <si>
    <t xml:space="preserve">0320063600</t>
  </si>
  <si>
    <t xml:space="preserve">0320066770</t>
  </si>
  <si>
    <t xml:space="preserve">0330061750</t>
  </si>
  <si>
    <t xml:space="preserve">0330063600</t>
  </si>
  <si>
    <t xml:space="preserve">0330066770</t>
  </si>
  <si>
    <t xml:space="preserve">          на выплату денежного  поошрения лучшим  муниципальным учреждениям культуры. находящимся на территории сельских поселений. и их работникам</t>
  </si>
  <si>
    <t xml:space="preserve">9900051480</t>
  </si>
  <si>
    <t xml:space="preserve">        Другие вопросы в области культуры, кинематографии</t>
  </si>
  <si>
    <t xml:space="preserve">0804</t>
  </si>
  <si>
    <t xml:space="preserve">0150060030</t>
  </si>
  <si>
    <t xml:space="preserve">          Аппарат органов  местного самоуправления</t>
  </si>
  <si>
    <t xml:space="preserve">0340060030</t>
  </si>
  <si>
    <t xml:space="preserve">          Обеспечение деятельности централизованных бухгалтерий и прочих учреждений</t>
  </si>
  <si>
    <t xml:space="preserve">0340060120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0340063600</t>
  </si>
  <si>
    <t xml:space="preserve">0340066770</t>
  </si>
  <si>
    <t xml:space="preserve">          Мероприятия в области социальной политики</t>
  </si>
  <si>
    <t xml:space="preserve">0420061700</t>
  </si>
  <si>
    <t xml:space="preserve">    Управление образования Администрации муниципального образования "Алнашский район" Удмуртской Республики
Управление образования Администрации муниципального образования "Алнашский район" Удмуртской Республики</t>
  </si>
  <si>
    <t xml:space="preserve">019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          Капитальный ремонт объектов муниципальной собственности</t>
  </si>
  <si>
    <t xml:space="preserve">0110060150</t>
  </si>
  <si>
    <t xml:space="preserve">          Доукомплектование дополнительных меств д/ садах</t>
  </si>
  <si>
    <t xml:space="preserve">0110061100</t>
  </si>
  <si>
    <t xml:space="preserve">          Доукомплектование дополнительных мест в детских садах</t>
  </si>
  <si>
    <t xml:space="preserve">0110061110</t>
  </si>
  <si>
    <t xml:space="preserve">0110061200</t>
  </si>
  <si>
    <t xml:space="preserve">0110061750</t>
  </si>
  <si>
    <t xml:space="preserve">          Обеспечение безопасности образовательных учреждений</t>
  </si>
  <si>
    <t xml:space="preserve">0110061950</t>
  </si>
  <si>
    <t xml:space="preserve">0110062710</t>
  </si>
  <si>
    <t xml:space="preserve">0110063600</t>
  </si>
  <si>
    <t xml:space="preserve">0110066770</t>
  </si>
  <si>
    <t xml:space="preserve">          Лицензирование медицинских кабинетов в образовательных учреждениях</t>
  </si>
  <si>
    <t xml:space="preserve">0110161100</t>
  </si>
  <si>
    <t xml:space="preserve">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          Лицензирование мед. кабинетов в образовательных учреждениях</t>
  </si>
  <si>
    <t xml:space="preserve">0120061100</t>
  </si>
  <si>
    <t xml:space="preserve">0120061110</t>
  </si>
  <si>
    <t xml:space="preserve">0120061200</t>
  </si>
  <si>
    <t xml:space="preserve">0120061750</t>
  </si>
  <si>
    <t xml:space="preserve">0120061950</t>
  </si>
  <si>
    <t xml:space="preserve">          Выполнение других обязательства муниципального образования</t>
  </si>
  <si>
    <t xml:space="preserve">0120062710</t>
  </si>
  <si>
    <t xml:space="preserve">          налог на имущество организаций (за счет средств местного бюджета)</t>
  </si>
  <si>
    <t xml:space="preserve">0120063600</t>
  </si>
  <si>
    <t xml:space="preserve">0120066770</t>
  </si>
  <si>
    <t xml:space="preserve">          Лицензирование мед. кабинетов в образовательных образованиях</t>
  </si>
  <si>
    <t xml:space="preserve">0120161100</t>
  </si>
  <si>
    <t xml:space="preserve">0120161200</t>
  </si>
  <si>
    <t xml:space="preserve">0130061950</t>
  </si>
  <si>
    <t xml:space="preserve">          Группа продленного дня</t>
  </si>
  <si>
    <t xml:space="preserve">0140061210</t>
  </si>
  <si>
    <t xml:space="preserve">          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          Расходы за счет доходов от платных услуг, оказываемых казенными учреждениями</t>
  </si>
  <si>
    <t xml:space="preserve">0180063200</t>
  </si>
  <si>
    <t xml:space="preserve">          Расходы за счет безвозмездных поступлений</t>
  </si>
  <si>
    <t xml:space="preserve">0180063300</t>
  </si>
  <si>
    <t xml:space="preserve">0180063600</t>
  </si>
  <si>
    <t xml:space="preserve">99000627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Иные МБТ на дополнительное профессиональное образование по профилю педагогической деятельности</t>
  </si>
  <si>
    <t xml:space="preserve">0110001820</t>
  </si>
  <si>
    <t xml:space="preserve">0120001820</t>
  </si>
  <si>
    <t xml:space="preserve">0130001820</t>
  </si>
  <si>
    <t xml:space="preserve">          Иные МБТ на дополнительное профессиональное образование</t>
  </si>
  <si>
    <t xml:space="preserve">0180001820</t>
  </si>
  <si>
    <t xml:space="preserve">          Софинансирование (путевки в лагерь)</t>
  </si>
  <si>
    <t xml:space="preserve">01700S5230</t>
  </si>
  <si>
    <t xml:space="preserve">          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20004480</t>
  </si>
  <si>
    <t xml:space="preserve">          субсидии на создание условий для  занятий спортом</t>
  </si>
  <si>
    <t xml:space="preserve">0120005940</t>
  </si>
  <si>
    <t xml:space="preserve">          Софинансирование на создание школьного спортивного клуба в МБОУ</t>
  </si>
  <si>
    <t xml:space="preserve">01200S5940</t>
  </si>
  <si>
    <t xml:space="preserve">          РЦП "Детское и школьное питание"</t>
  </si>
  <si>
    <t xml:space="preserve">0140006960</t>
  </si>
  <si>
    <t xml:space="preserve">0150060120</t>
  </si>
  <si>
    <t xml:space="preserve">0150063600</t>
  </si>
  <si>
    <t xml:space="preserve">0150066770</t>
  </si>
  <si>
    <t xml:space="preserve">          Мероприятия по безопасности образовательных учреждений</t>
  </si>
  <si>
    <t xml:space="preserve">9900004960</t>
  </si>
  <si>
    <t xml:space="preserve">0110004240</t>
  </si>
  <si>
    <t xml:space="preserve">0120004340</t>
  </si>
  <si>
    <t xml:space="preserve">          Расходы по присмотру и уходу за детьми-инвалидами. оставшихся без попечения родителей. атакже за детьми с туберкулезной интоксикацией.обучающимися в муниципальных образовательных организациях. находящихся на территории УР</t>
  </si>
  <si>
    <t xml:space="preserve">0410007120</t>
  </si>
  <si>
    <t xml:space="preserve">    Управление сельского хозяйства Администрации Алнашского района</t>
  </si>
  <si>
    <t xml:space="preserve">025</t>
  </si>
  <si>
    <t xml:space="preserve">          Всероссийская сельскохозяйственная перепись</t>
  </si>
  <si>
    <t xml:space="preserve">9900053910</t>
  </si>
  <si>
    <t xml:space="preserve">        Сельское хозяйство и рыболовство</t>
  </si>
  <si>
    <t xml:space="preserve">0405</t>
  </si>
  <si>
    <t xml:space="preserve">0510060030</t>
  </si>
  <si>
    <t xml:space="preserve">          Мероприятия в области сельского хозяйства</t>
  </si>
  <si>
    <t xml:space="preserve">0510061800</t>
  </si>
  <si>
    <t xml:space="preserve">          Расходы по отлову и содержанию безнадзорных животных</t>
  </si>
  <si>
    <t xml:space="preserve">9900005400</t>
  </si>
  <si>
    <t xml:space="preserve">ВСЕГО РАСХОДОВ:</t>
  </si>
  <si>
    <t xml:space="preserve">Приложение 4</t>
  </si>
  <si>
    <t xml:space="preserve">Расходы бюджета муниципального образования "Алнашский район" за 2016 год с распределением по разделам, подразделам, целевым статьям и видам расходов функциональной классификации расходов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Глава муниуипального образования</t>
  </si>
  <si>
    <t xml:space="preserve">          Фонд оплаты труда государственных (муниципальных) органов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Организация предоставления гражданам субсидий на оплату жилого помещения и коммунальных услуг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       Мероприятия по профилактике правонарушений</t>
  </si>
  <si>
    <t xml:space="preserve">          Прочая закупка товаров, работ и услуг для обеспечения государственных (муниципальных) нужд</t>
  </si>
  <si>
    <t xml:space="preserve">        Аппарат органов местного самоуправления</t>
  </si>
  <si>
    <t xml:space="preserve">        Осуществление отдельных государственных полномочий в области архивного дела</t>
  </si>
  <si>
    <t xml:space="preserve">        Государственная регистрация актов гражданского состояния</t>
  </si>
  <si>
    <t xml:space="preserve">        ЗАГС за счет местного бюджета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        Предоставление мер социальной поддержки многодетным семьям</t>
  </si>
  <si>
    <t xml:space="preserve">        Организация социальной поддержки детей-сирот и детей, оставшихся без попечения родителей</t>
  </si>
  <si>
    <t xml:space="preserve">        Организация и осуществление деятельности по опеке и попечительству в отношении несовершеннолетних</t>
  </si>
  <si>
    <t xml:space="preserve">       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        Глава Администрации муниципального образования</t>
  </si>
  <si>
    <t xml:space="preserve">          Уплата прочих налогов, сборов</t>
  </si>
  <si>
    <t xml:space="preserve">        налог на имущество</t>
  </si>
  <si>
    <t xml:space="preserve">          Уплата налога на имущество организаций и земельного налога</t>
  </si>
  <si>
    <t xml:space="preserve">        Расходы на реализацию Закона Удмуртской Республики от 17.09.2007 №53-РЗ "Об административных комиссиях в Удмуртской Республике"</t>
  </si>
  <si>
    <t xml:space="preserve">      Судебная система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Другие общегосударственные вопросы</t>
  </si>
  <si>
    <t xml:space="preserve">        Реализация иных функций, связанных с деятельностью ОМСУ</t>
  </si>
  <si>
    <t xml:space="preserve">        Капитальные вложения в объекты  государственной (муниципальной) собственности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капитальный ремонт объектов муниципальной собственности</t>
  </si>
  <si>
    <t xml:space="preserve">        МКУ  "РСЕЗ"</t>
  </si>
  <si>
    <t xml:space="preserve">          Фонд оплаты труда учреждений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          Уплата иных платежей</t>
  </si>
  <si>
    <t xml:space="preserve">        Мероприятия по реализации административной реформы</t>
  </si>
  <si>
    <t xml:space="preserve">          Субсидии автономным учреждениям на иные цели</t>
  </si>
  <si>
    <t xml:space="preserve">        Оказание государственными учреждениями государственных услуг, выполнения работ, финасового обеспечения деятельности государственных учреждений</t>
  </si>
  <si>
    <t xml:space="preserve">        Выполнение других обязательств муниципального образования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       Реализация иных мероприятий. связанных с деятельностью ОМСУ (проведение районных мероприятий)</t>
  </si>
  <si>
    <t xml:space="preserve">        Прочие мероприятия по благоустройству</t>
  </si>
  <si>
    <t xml:space="preserve">    Национальная безопасность и правоохранительная деятельность</t>
  </si>
  <si>
    <t xml:space="preserve">      Органы внутренних дел</t>
  </si>
  <si>
    <t xml:space="preserve">        Субсидии на развитие общественных формирований правоохранительной деятельности</t>
  </si>
  <si>
    <t xml:space="preserve">        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          Премии и гранты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          Иные выплаты населению</t>
  </si>
  <si>
    <t xml:space="preserve">        Содержание ЕДДС</t>
  </si>
  <si>
    <t xml:space="preserve">    Национальная экономика</t>
  </si>
  <si>
    <t xml:space="preserve">      Дорожное хозяйство (дорожные фонды)</t>
  </si>
  <si>
    <t xml:space="preserve">        Комплекс работ по содержанию автомобильных дорог, приобретение дорожной техники</t>
  </si>
  <si>
    <t xml:space="preserve">        Развитие сети автомобильных дорог</t>
  </si>
  <si>
    <t xml:space="preserve">        Капитальный ремонт, ремонт и содержание  автомобильных дорог общего пользования местного значения (Дорожный фонд)</t>
  </si>
  <si>
    <t xml:space="preserve">          Иные межбюджетные трансферты</t>
  </si>
  <si>
    <t xml:space="preserve">        Строительство (реконструкция) автодорог общего пользования местного значения</t>
  </si>
  <si>
    <t xml:space="preserve">        Софинансирование по школьным маршрутам</t>
  </si>
  <si>
    <t xml:space="preserve">      Другие вопросы в области национальной экономики</t>
  </si>
  <si>
    <t xml:space="preserve">        Мероприятия по поддержке и развитию малого и среднего предпринимательства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Субсидии на управление земельными ресурсами и развитие инфраструктуры системы государственного и муниципального управления земельными ресурсами</t>
  </si>
  <si>
    <t xml:space="preserve">        МКУ "Землеустроитель"</t>
  </si>
  <si>
    <t xml:space="preserve">        Мероприятия по энергосбережению и повышению энергетической эффективности</t>
  </si>
  <si>
    <t xml:space="preserve">    Жилищно-коммунальное хозяйство</t>
  </si>
  <si>
    <t xml:space="preserve">      Жилищное хозяйство</t>
  </si>
  <si>
    <t xml:space="preserve">        Мероприятия по переселению граждан из аварийоного жилищного фонда за счет средств Фонда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        Мероприятия по переселению граждан из аварийоного жилищного фонда за счет средств бюджетов</t>
  </si>
  <si>
    <t xml:space="preserve">        Мероприятия по переселению граждан из аварийного жилищного фонда</t>
  </si>
  <si>
    <t xml:space="preserve">        Взнос на капитальный ремонт многоквартирных домов, находящихся в муниципальной собственности</t>
  </si>
  <si>
    <t xml:space="preserve">      Коммунальное хозяйство</t>
  </si>
  <si>
    <t xml:space="preserve">        Строительство сетей водоснабжения</t>
  </si>
  <si>
    <t xml:space="preserve">        Мероприятия в области поддержки и развития коммунального хозяйства</t>
  </si>
  <si>
    <t xml:space="preserve">        Техническое перевооружение котельных и систем теплоснабжения</t>
  </si>
  <si>
    <t xml:space="preserve">        Субсидии на установку и подключение котельной</t>
  </si>
  <si>
    <t xml:space="preserve">        Строительство сетей водоснабжения в микрорайоне индивидуальной застройки</t>
  </si>
  <si>
    <t xml:space="preserve">        софинансирование по подготовке к отопительному периоду</t>
  </si>
  <si>
    <t xml:space="preserve">        Тех. перевооружение котельной</t>
  </si>
  <si>
    <t xml:space="preserve">        софинансирование по подготовке к отопительному периоду за счет БК</t>
  </si>
  <si>
    <t xml:space="preserve">        поступление  пожертвований на строительство  газораспределительных сетей в с.Алнаши</t>
  </si>
  <si>
    <t xml:space="preserve">        Строительство газораспределительных сетей за счет местного бюджета</t>
  </si>
  <si>
    <t xml:space="preserve">      Благоустройство</t>
  </si>
  <si>
    <t xml:space="preserve">        Приведение в нормативное состояние свалки</t>
  </si>
  <si>
    <t xml:space="preserve">      Другие вопросы в области жилищно-коммунального хозяйства</t>
  </si>
  <si>
    <t xml:space="preserve">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    Образование</t>
  </si>
  <si>
    <t xml:space="preserve">      Дошкольное образование</t>
  </si>
  <si>
    <t xml:space="preserve">        Софинансирование</t>
  </si>
  <si>
    <t xml:space="preserve">      Общее образование</t>
  </si>
  <si>
    <t xml:space="preserve">          Субсидии бюджетным учреждениям на иные цели</t>
  </si>
  <si>
    <t xml:space="preserve">        реконструкция крыши Ст.утч. и Азамат шк</t>
  </si>
  <si>
    <t xml:space="preserve">      Другие вопросы в области образования</t>
  </si>
  <si>
    <t xml:space="preserve">        Создание и организация деятельности комиссий по делам несовершеннолетних и защите их прав</t>
  </si>
  <si>
    <t xml:space="preserve">    Культура, кинематография</t>
  </si>
  <si>
    <t xml:space="preserve">      Культура</t>
  </si>
  <si>
    <t xml:space="preserve">        субсидии на развитие учреждений культуры</t>
  </si>
  <si>
    <t xml:space="preserve">        субсидии на развитие учреждений культуры (средства Республ. бюджета)</t>
  </si>
  <si>
    <t xml:space="preserve">        софинансирование на развитие учреждений культуры</t>
  </si>
  <si>
    <t xml:space="preserve">    Социальная политика</t>
  </si>
  <si>
    <t xml:space="preserve">      Пенсионное обеспечение</t>
  </si>
  <si>
    <t xml:space="preserve">        Доплаты к пенсиям  муниципальных служащих</t>
  </si>
  <si>
    <t xml:space="preserve">          Иные пенсии, социальные доплаты к пенсиям</t>
  </si>
  <si>
    <t xml:space="preserve">      Социальное обеспечение населения</t>
  </si>
  <si>
    <t xml:space="preserve">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          Субсидии гражданам на приобретение жилья</t>
  </si>
  <si>
    <t xml:space="preserve">        Обеспечение жильё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        Предоставление гражданам субсидий на оплату жилого помещения  и коммунальных услуг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  Резервные фонды исполнительных органов государственной власти субъектов РФ</t>
  </si>
  <si>
    <t xml:space="preserve">      Охрана семьи и детства</t>
  </si>
  <si>
    <t xml:space="preserve">        Социальная поддержка детей-сирот и детей, оставшихся без попечения родителей, переданных в приемные семьи</t>
  </si>
  <si>
    <t xml:space="preserve">          Пособия, компенсации, меры социальной поддержки по публичным нормативным обязательствам</t>
  </si>
  <si>
    <t xml:space="preserve">        Выплата денежных средств на содержание детей, находящихся под опекой (попечительством)</t>
  </si>
  <si>
    <t xml:space="preserve">          Приобретение товаров, работ, услуг в пользу граждан в целях их социального обеспечения</t>
  </si>
  <si>
    <t xml:space="preserve">        Расходы на выплату денежных средств на содержание усыновленных (удочеренных) детей</t>
  </si>
  <si>
    <t xml:space="preserve">        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        Выплата единовременных пособий при всех формах устройства детей, лишенных родительского попечения, в семью</t>
  </si>
  <si>
    <t xml:space="preserve">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      Другие вопросы в области социальной политики</t>
  </si>
  <si>
    <t xml:space="preserve">    Физическая культура и спорт</t>
  </si>
  <si>
    <t xml:space="preserve">      Физическая культура</t>
  </si>
  <si>
    <t xml:space="preserve">        Реализация мероприятий в области физической культуры и спорта</t>
  </si>
  <si>
    <t xml:space="preserve">  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          Субвенции</t>
  </si>
  <si>
    <t xml:space="preserve">      Обеспечение пожарной безопасности</t>
  </si>
  <si>
    <t xml:space="preserve">        Обеспечение первичных мер пожарной безопасности в границах населенных пунктов</t>
  </si>
  <si>
    <t xml:space="preserve">  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          Обслуживание муниципального долга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Расчет и предоставление дотаций поселениям за счет средств бюджета Удмуртской Республики</t>
  </si>
  <si>
    <t xml:space="preserve">          Дотации на выравнивание бюджетной обеспеченности</t>
  </si>
  <si>
    <t xml:space="preserve">        Выравнивание бюджетной обеспеченности поселений за счет средств местного бюджета</t>
  </si>
  <si>
    <t xml:space="preserve">        Обеспечение первичных мер пожарной безопасности</t>
  </si>
  <si>
    <t xml:space="preserve">      Иные дотации</t>
  </si>
  <si>
    <t xml:space="preserve">          Иные дотации</t>
  </si>
  <si>
    <t xml:space="preserve">        Детские площадки</t>
  </si>
  <si>
    <t xml:space="preserve">      Прочие межбюджетные трансферты общего характера</t>
  </si>
  <si>
    <t xml:space="preserve">        Дотации на стимулирование</t>
  </si>
  <si>
    <t xml:space="preserve">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        Глава муниципального образования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Председатель районного Совета депутатов</t>
  </si>
  <si>
    <t xml:space="preserve">        Контрольно-счетный орган муниципального образования</t>
  </si>
  <si>
    <t xml:space="preserve">        членские взносы</t>
  </si>
  <si>
    <t xml:space="preserve">        Мероприятия по исполнению наказов избирателей</t>
  </si>
  <si>
    <t xml:space="preserve">        На проведение государственных, республиканских и национальных праздников</t>
  </si>
  <si>
    <t xml:space="preserve">        Подготовка к новому учебному году</t>
  </si>
  <si>
    <t xml:space="preserve">        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        Подготовка к новому учебному году за счет бюджетного кредита</t>
  </si>
  <si>
    <t xml:space="preserve">      Начальное профессиональное образование</t>
  </si>
  <si>
    <t xml:space="preserve">      Молодёжная политика и оздоровление детей</t>
  </si>
  <si>
    <t xml:space="preserve">        Организация отдыха, оздоровления и занятости детей, подростков и молодежи В УР</t>
  </si>
  <si>
    <t xml:space="preserve">        Реализация мероприятий по организации отдыха,оздоровления  и занятости детей и подростков</t>
  </si>
  <si>
    <t xml:space="preserve">        Иные межбюджетные трансферты на проведение мероприятий по комплектованию книжных фондов библиотек муниципальных образований</t>
  </si>
  <si>
    <t xml:space="preserve">        мероприятия по комплектованию книжных фондов</t>
  </si>
  <si>
    <t xml:space="preserve">        подключение библиотек к сети интернет</t>
  </si>
  <si>
    <t xml:space="preserve">        Подготовка к отопительному периоду</t>
  </si>
  <si>
    <t xml:space="preserve">        Мероприятия по содержанию памятников. обелисков. памятных знаков</t>
  </si>
  <si>
    <t xml:space="preserve">        на выплату денежного  поошрения лучшим  муниципальным учреждениям культуры. находящимся на территории сельских поселений. и их работникам</t>
  </si>
  <si>
    <t xml:space="preserve">      Другие вопросы в области культуры, кинематографии</t>
  </si>
  <si>
    <t xml:space="preserve">        Аппарат органов  местного самоуправления</t>
  </si>
  <si>
    <t xml:space="preserve">        Обеспечение деятельности централизованных бухгалтерий и прочих учреждений</t>
  </si>
  <si>
    <t xml:space="preserve">          Иные выплаты персоналу учреждений, за исключением фонда оплаты труда</t>
  </si>
  <si>
    <t xml:space="preserve">        Мероприятия в области социальной политики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Капитальный ремонт объектов муниципальной собственности</t>
  </si>
  <si>
    <t xml:space="preserve">        Доукомплектование дополнительных меств д/ садах</t>
  </si>
  <si>
    <t xml:space="preserve">        Доукомплектование дополнительных мест в детских садах</t>
  </si>
  <si>
    <t xml:space="preserve">        Обеспечение безопасности образовательных учреждений</t>
  </si>
  <si>
    <t xml:space="preserve">        Лицензирование медицинских кабинетов в образовательных учреждениях</t>
  </si>
  <si>
    <t xml:space="preserve">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        Лицензирование мед. кабинетов в образовательных учреждениях</t>
  </si>
  <si>
    <t xml:space="preserve">        Выполнение других обязательства муниципального образования</t>
  </si>
  <si>
    <t xml:space="preserve">        налог на имущество организаций (за счет средств местного бюджета)</t>
  </si>
  <si>
    <t xml:space="preserve">        Лицензирование мед. кабинетов в образовательных образованиях</t>
  </si>
  <si>
    <t xml:space="preserve">        Группа продленного дня</t>
  </si>
  <si>
    <t xml:space="preserve">        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        Расходы за счет доходов от платных услуг, оказываемых казенными учреждениями</t>
  </si>
  <si>
    <t xml:space="preserve">        Расходы за счет безвозмездных поступлений</t>
  </si>
  <si>
    <t xml:space="preserve">      Профессиональная подготовка, переподготовка и повышение квалификации</t>
  </si>
  <si>
    <t xml:space="preserve">        Иные МБТ на дополнительное профессиональное образование по профилю педагогической деятельности</t>
  </si>
  <si>
    <t xml:space="preserve">        Иные МБТ на дополнительное профессиональное образование</t>
  </si>
  <si>
    <t xml:space="preserve">        Софинансирование (путевки в лагерь)</t>
  </si>
  <si>
    <t xml:space="preserve">        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        субсидии на создание условий для  занятий спортом</t>
  </si>
  <si>
    <t xml:space="preserve">        Софинансирование на создание школьного спортивного клуба в МБОУ</t>
  </si>
  <si>
    <t xml:space="preserve">        РЦП "Детское и школьное питание"</t>
  </si>
  <si>
    <t xml:space="preserve">        Мероприятия по безопасности образовательных учреждений</t>
  </si>
  <si>
    <t xml:space="preserve">        Расходы по присмотру и уходу за детьми-инвалидами. оставшихся без попечения родителей. атакже за детьми с туберкулезной интоксикацией.обучающимися в муниципальных образовательных организациях. находящихся на территории УР</t>
  </si>
  <si>
    <t xml:space="preserve">        Всероссийская сельскохозяйственная перепись</t>
  </si>
  <si>
    <t xml:space="preserve">      Сельское хозяйство и рыболовство</t>
  </si>
  <si>
    <t xml:space="preserve">        Мероприятия в области сельского хозяйства</t>
  </si>
  <si>
    <t xml:space="preserve">        Расходы по отлову и содержанию безнадзорных животных</t>
  </si>
  <si>
    <t xml:space="preserve">Приложение 5</t>
  </si>
  <si>
    <t xml:space="preserve">Публичные нормативные обязательства, исполненные за счет средств бюджета                                 МО "Алнашский район" за 2016 год</t>
  </si>
  <si>
    <t xml:space="preserve">Наименование </t>
  </si>
  <si>
    <t xml:space="preserve">Кассовое исполнение </t>
  </si>
  <si>
    <t xml:space="preserve">Доплаты к пенсиям муниципальных служащих</t>
  </si>
  <si>
    <t xml:space="preserve">Выплаты семьям опекунов на содержание подопечных детей</t>
  </si>
  <si>
    <t xml:space="preserve">Материальное обеспечение приемной семьи</t>
  </si>
  <si>
    <t xml:space="preserve">ИТОГО</t>
  </si>
  <si>
    <t xml:space="preserve">Приложение 6</t>
  </si>
  <si>
    <t xml:space="preserve">Расходы дорожного фонда муниципального образования "Алнашский район" за 2016 год </t>
  </si>
  <si>
    <t xml:space="preserve">тыс. руб.</t>
  </si>
  <si>
    <t xml:space="preserve">№                   п/п</t>
  </si>
  <si>
    <t xml:space="preserve">Первоначальный бюджет на 2016 год</t>
  </si>
  <si>
    <t xml:space="preserve">Уточненный план на 01.01.2017</t>
  </si>
  <si>
    <t xml:space="preserve">Исполнено на 01.01.2017</t>
  </si>
  <si>
    <t xml:space="preserve">% исполнения к уточненному плану</t>
  </si>
  <si>
    <t xml:space="preserve">Все</t>
  </si>
  <si>
    <t xml:space="preserve">Источники образования дорожного фонда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Остатки средств на начало года </t>
  </si>
  <si>
    <t xml:space="preserve">4.</t>
  </si>
  <si>
    <t xml:space="preserve">Межбюджетные трансферты из вышестоящих бюджетов:</t>
  </si>
  <si>
    <t xml:space="preserve">Субсидии из бюджета Удмуртской Республики на содержание автомобильных дорог местного значения по которым проходят школьные маршруты</t>
  </si>
  <si>
    <t xml:space="preserve">Субсидии из бюджета Удмуртской Республики на развитие автомобильных дорог местного значения и искусственных сооружений на них</t>
  </si>
  <si>
    <t xml:space="preserve">Дотации на сбалансированность </t>
  </si>
  <si>
    <r>
      <rPr>
        <b val="true"/>
        <sz val="10"/>
        <rFont val="Times New Roman"/>
        <family val="1"/>
        <charset val="204"/>
      </rPr>
      <t xml:space="preserve">ВСЕГО ДОХОДОВ</t>
    </r>
    <r>
      <rPr>
        <b val="true"/>
        <sz val="11"/>
        <rFont val="Times New Roman"/>
        <family val="1"/>
        <charset val="204"/>
      </rPr>
      <t xml:space="preserve"> муниципального дорожного фонда</t>
    </r>
  </si>
  <si>
    <t xml:space="preserve">Направления расходования средств дорожного фонда</t>
  </si>
  <si>
    <t xml:space="preserve">Капитальный ремонт автомобильных дорог общего пользования местного значения автомобильных дорог общего пользования местного значения и искусственных сооружений на них</t>
  </si>
  <si>
    <t xml:space="preserve">Текущий ремонт  и содержание автомобильных дорог общего пользования местного значения и искусственных сооружений на них                                           </t>
  </si>
  <si>
    <t xml:space="preserve">Содержание автомобильных дорог  местного значения и искусственных сооружений на них, по которым проходят маршруты школьных автобусов </t>
  </si>
  <si>
    <t xml:space="preserve">Текущий ремонт автодорог местного значения </t>
  </si>
  <si>
    <r>
      <rPr>
        <b val="true"/>
        <sz val="10"/>
        <rFont val="Times New Roman"/>
        <family val="1"/>
        <charset val="204"/>
      </rPr>
      <t xml:space="preserve">ВСЕГО РАСХОДОВ </t>
    </r>
    <r>
      <rPr>
        <b val="true"/>
        <sz val="11"/>
        <rFont val="Times New Roman"/>
        <family val="1"/>
        <charset val="204"/>
      </rPr>
      <t xml:space="preserve">на дорожную деятельность</t>
    </r>
  </si>
  <si>
    <t xml:space="preserve">Приложение 7</t>
  </si>
  <si>
    <t xml:space="preserve">Программа муниципальных внутренних заимствований МО "Алнашский район" за 2016 год</t>
  </si>
  <si>
    <t xml:space="preserve">Наименование</t>
  </si>
  <si>
    <t xml:space="preserve">Сумма заимствований, руб.</t>
  </si>
  <si>
    <t xml:space="preserve">Привлечение в 2016 году </t>
  </si>
  <si>
    <t xml:space="preserve">Погашение в 2016 году</t>
  </si>
  <si>
    <t xml:space="preserve">уточненный план</t>
  </si>
  <si>
    <t xml:space="preserve">кассовое исполнение</t>
  </si>
  <si>
    <t xml:space="preserve">Коммерческий кредит</t>
  </si>
  <si>
    <t xml:space="preserve">Бюджетный кредит </t>
  </si>
  <si>
    <t xml:space="preserve">Всего</t>
  </si>
  <si>
    <t xml:space="preserve">Приложение 8</t>
  </si>
  <si>
    <t xml:space="preserve">Дотации, переданные бюджетам поселений из бюджета МО "Алнашский район за 2016 год</t>
  </si>
  <si>
    <t xml:space="preserve">№ п/п</t>
  </si>
  <si>
    <t xml:space="preserve">Наименование сельских поселений</t>
  </si>
  <si>
    <t xml:space="preserve">Субвенции по расчету и предоставлениею дотаций поселениям за счет средств бюджета Удмуртской Республики (подушевая дотация)</t>
  </si>
  <si>
    <t xml:space="preserve">Дотация бюджетам поселений на выравнивание уровня бюджетной обеспеченности бюджетов (РФФПП)</t>
  </si>
  <si>
    <t xml:space="preserve">Дотация бюджетам поселений на  поддержку мер по обеспечению сбалансированности бюджетов</t>
  </si>
  <si>
    <t xml:space="preserve">Прочие дотации бюджетам поселений </t>
  </si>
  <si>
    <t xml:space="preserve">Азаматовское</t>
  </si>
  <si>
    <t xml:space="preserve">Алнашское</t>
  </si>
  <si>
    <t xml:space="preserve">Асановское</t>
  </si>
  <si>
    <t xml:space="preserve">Байтеряковское</t>
  </si>
  <si>
    <t xml:space="preserve">Варзи-Ятчинское</t>
  </si>
  <si>
    <t xml:space="preserve">Кузебаевское</t>
  </si>
  <si>
    <t xml:space="preserve">Муважинское</t>
  </si>
  <si>
    <t xml:space="preserve">Писеевское</t>
  </si>
  <si>
    <t xml:space="preserve">Ромашкинское</t>
  </si>
  <si>
    <t xml:space="preserve">Староутчанское</t>
  </si>
  <si>
    <t xml:space="preserve">Техникумовское</t>
  </si>
  <si>
    <t xml:space="preserve">Удмурт-Тоймобашское</t>
  </si>
  <si>
    <t xml:space="preserve">Итого</t>
  </si>
  <si>
    <t xml:space="preserve">Приложение 9</t>
  </si>
  <si>
    <t xml:space="preserve">Субсидии, переданные бюджетам поселений из бюджета  муниципального образования  "Алнашский район" за 2016 год</t>
  </si>
  <si>
    <t xml:space="preserve">Субсидии на уплату налога на имущество </t>
  </si>
  <si>
    <t xml:space="preserve">Субсидии бюджетам поселений на обеспечение первичных мер пожарной безопасности</t>
  </si>
  <si>
    <t xml:space="preserve">всего</t>
  </si>
  <si>
    <t xml:space="preserve">Приложение 10</t>
  </si>
  <si>
    <t xml:space="preserve">к   решению Совета депутатов МО "Алнашский район"</t>
  </si>
  <si>
    <t xml:space="preserve">Субвенция на исполнение полномочий по первичному воинскому учету на территориях, где отсутствуют военные комиссариаты за 2016 год</t>
  </si>
  <si>
    <t xml:space="preserve"> руб.</t>
  </si>
  <si>
    <t xml:space="preserve">МО
Описание</t>
  </si>
  <si>
    <t xml:space="preserve">Вариант=Алнашский 2009;
Табл=Проект 2010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Алнаш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Сумма субвенции на 2011 год</t>
  </si>
  <si>
    <t xml:space="preserve">Сумма субвенции на 2012 год</t>
  </si>
  <si>
    <t xml:space="preserve">Приложение 11</t>
  </si>
  <si>
    <t xml:space="preserve">Межбюджетные трансферты, переданные бюджету МО "Алнашский район" из бюджетов поселений, на осуществление полномочий по решению вопросов местного значения в соответствии с заключенными соглашениями за 2016 год</t>
  </si>
  <si>
    <t xml:space="preserve">Приложение 12</t>
  </si>
  <si>
    <t xml:space="preserve">Межбюджетные трансферты, переданные бюджетам поселений из бюджета муниципального образования «Алнашский район», за 2016 год</t>
  </si>
  <si>
    <t xml:space="preserve">Субсидии на пожарную безопасность</t>
  </si>
  <si>
    <t xml:space="preserve">Мероприятия благоустройству</t>
  </si>
  <si>
    <t xml:space="preserve">Реализация энергоэффективных технических мероприятий в организациях</t>
  </si>
  <si>
    <t xml:space="preserve">Прочие мероприят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#,##0.0"/>
    <numFmt numFmtId="170" formatCode="#,##0"/>
    <numFmt numFmtId="171" formatCode="General"/>
    <numFmt numFmtId="172" formatCode="0.0"/>
    <numFmt numFmtId="173" formatCode="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sz val="14"/>
      <name val="Arial"/>
      <family val="2"/>
      <charset val="204"/>
    </font>
    <font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5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applyFont="true" applyBorder="true" applyAlignment="false" applyProtection="false"/>
    <xf numFmtId="164" fontId="0" fillId="3" borderId="29" applyFont="true" applyBorder="tru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9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19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8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6" borderId="10" xfId="13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9" fillId="6" borderId="14" xfId="1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3" xfId="2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24" xfId="22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9" fillId="6" borderId="26" xfId="2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9" fillId="0" borderId="3" xfId="2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4" xfId="22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3" xfId="2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0" borderId="11" xfId="15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9" fillId="0" borderId="15" xfId="1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22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27" xfId="226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9" fillId="0" borderId="24" xfId="1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9" fillId="0" borderId="12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227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9" fillId="0" borderId="24" xfId="116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2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2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0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3" xfId="7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4" borderId="3" xfId="1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3" xfId="11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3" borderId="3" xfId="11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4" borderId="3" xfId="1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6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6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3" fillId="6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3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5" borderId="3" xfId="1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2" fontId="38" fillId="5" borderId="3" xfId="1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2" fontId="38" fillId="5" borderId="3" xfId="1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2" fontId="38" fillId="5" borderId="3" xfId="13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2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5" borderId="3" xfId="13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2" fontId="38" fillId="5" borderId="3" xfId="13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3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6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5" borderId="3" xfId="13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0" fillId="5" borderId="3" xfId="13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8" borderId="3" xfId="2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8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10" xfId="33"/>
    <cellStyle name="xl28 11" xfId="34"/>
    <cellStyle name="xl28 12" xfId="35"/>
    <cellStyle name="xl28 13" xfId="36"/>
    <cellStyle name="xl28 14" xfId="37"/>
    <cellStyle name="xl28 2" xfId="38"/>
    <cellStyle name="xl28 3" xfId="39"/>
    <cellStyle name="xl28 4" xfId="40"/>
    <cellStyle name="xl28 5" xfId="41"/>
    <cellStyle name="xl28 6" xfId="42"/>
    <cellStyle name="xl28 7" xfId="43"/>
    <cellStyle name="xl28 8" xfId="44"/>
    <cellStyle name="xl28 9" xfId="45"/>
    <cellStyle name="xl29" xfId="46"/>
    <cellStyle name="xl29 10" xfId="47"/>
    <cellStyle name="xl29 11" xfId="48"/>
    <cellStyle name="xl29 12" xfId="49"/>
    <cellStyle name="xl29 13" xfId="50"/>
    <cellStyle name="xl29 14" xfId="51"/>
    <cellStyle name="xl29 2" xfId="52"/>
    <cellStyle name="xl29 3" xfId="53"/>
    <cellStyle name="xl29 4" xfId="54"/>
    <cellStyle name="xl29 5" xfId="55"/>
    <cellStyle name="xl29 6" xfId="56"/>
    <cellStyle name="xl29 7" xfId="57"/>
    <cellStyle name="xl29 8" xfId="58"/>
    <cellStyle name="xl29 9" xfId="59"/>
    <cellStyle name="xl30" xfId="60"/>
    <cellStyle name="xl30 10" xfId="61"/>
    <cellStyle name="xl30 11" xfId="62"/>
    <cellStyle name="xl30 12" xfId="63"/>
    <cellStyle name="xl30 13" xfId="64"/>
    <cellStyle name="xl30 14" xfId="65"/>
    <cellStyle name="xl30 2" xfId="66"/>
    <cellStyle name="xl30 3" xfId="67"/>
    <cellStyle name="xl30 4" xfId="68"/>
    <cellStyle name="xl30 5" xfId="69"/>
    <cellStyle name="xl30 6" xfId="70"/>
    <cellStyle name="xl30 7" xfId="71"/>
    <cellStyle name="xl30 8" xfId="72"/>
    <cellStyle name="xl30 9" xfId="73"/>
    <cellStyle name="xl31" xfId="74"/>
    <cellStyle name="xl31 10" xfId="75"/>
    <cellStyle name="xl31 11" xfId="76"/>
    <cellStyle name="xl31 12" xfId="77"/>
    <cellStyle name="xl31 13" xfId="78"/>
    <cellStyle name="xl31 14" xfId="79"/>
    <cellStyle name="xl31 2" xfId="80"/>
    <cellStyle name="xl31 3" xfId="81"/>
    <cellStyle name="xl31 4" xfId="82"/>
    <cellStyle name="xl31 5" xfId="83"/>
    <cellStyle name="xl31 6" xfId="84"/>
    <cellStyle name="xl31 7" xfId="85"/>
    <cellStyle name="xl31 8" xfId="86"/>
    <cellStyle name="xl31 9" xfId="87"/>
    <cellStyle name="xl32" xfId="88"/>
    <cellStyle name="xl32 10" xfId="89"/>
    <cellStyle name="xl32 11" xfId="90"/>
    <cellStyle name="xl32 12" xfId="91"/>
    <cellStyle name="xl32 13" xfId="92"/>
    <cellStyle name="xl32 14" xfId="93"/>
    <cellStyle name="xl32 2" xfId="94"/>
    <cellStyle name="xl32 3" xfId="95"/>
    <cellStyle name="xl32 4" xfId="96"/>
    <cellStyle name="xl32 5" xfId="97"/>
    <cellStyle name="xl32 6" xfId="98"/>
    <cellStyle name="xl32 7" xfId="99"/>
    <cellStyle name="xl32 8" xfId="100"/>
    <cellStyle name="xl32 9" xfId="101"/>
    <cellStyle name="xl33" xfId="102"/>
    <cellStyle name="xl33 10" xfId="103"/>
    <cellStyle name="xl33 11" xfId="104"/>
    <cellStyle name="xl33 12" xfId="105"/>
    <cellStyle name="xl33 13" xfId="106"/>
    <cellStyle name="xl33 14" xfId="107"/>
    <cellStyle name="xl33 2" xfId="108"/>
    <cellStyle name="xl33 3" xfId="109"/>
    <cellStyle name="xl33 4" xfId="110"/>
    <cellStyle name="xl33 5" xfId="111"/>
    <cellStyle name="xl33 6" xfId="112"/>
    <cellStyle name="xl33 7" xfId="113"/>
    <cellStyle name="xl33 8" xfId="114"/>
    <cellStyle name="xl33 9" xfId="115"/>
    <cellStyle name="xl34" xfId="116"/>
    <cellStyle name="xl35" xfId="117"/>
    <cellStyle name="xl36" xfId="118"/>
    <cellStyle name="xl37" xfId="119"/>
    <cellStyle name="xl38" xfId="120"/>
    <cellStyle name="xl39" xfId="121"/>
    <cellStyle name="xl40" xfId="122"/>
    <cellStyle name="xl41" xfId="123"/>
    <cellStyle name="xl41 10" xfId="124"/>
    <cellStyle name="xl41 11" xfId="125"/>
    <cellStyle name="xl41 12" xfId="126"/>
    <cellStyle name="xl41 13" xfId="127"/>
    <cellStyle name="xl41 14" xfId="128"/>
    <cellStyle name="xl41 2" xfId="129"/>
    <cellStyle name="xl41 3" xfId="130"/>
    <cellStyle name="xl41 4" xfId="131"/>
    <cellStyle name="xl41 5" xfId="132"/>
    <cellStyle name="xl41 6" xfId="133"/>
    <cellStyle name="xl41 7" xfId="134"/>
    <cellStyle name="xl41 8" xfId="135"/>
    <cellStyle name="xl41 9" xfId="136"/>
    <cellStyle name="xl42" xfId="137"/>
    <cellStyle name="xl42 10" xfId="138"/>
    <cellStyle name="xl42 11" xfId="139"/>
    <cellStyle name="xl42 12" xfId="140"/>
    <cellStyle name="xl42 13" xfId="141"/>
    <cellStyle name="xl42 14" xfId="142"/>
    <cellStyle name="xl42 2" xfId="143"/>
    <cellStyle name="xl42 3" xfId="144"/>
    <cellStyle name="xl42 4" xfId="145"/>
    <cellStyle name="xl42 5" xfId="146"/>
    <cellStyle name="xl42 6" xfId="147"/>
    <cellStyle name="xl42 7" xfId="148"/>
    <cellStyle name="xl42 8" xfId="149"/>
    <cellStyle name="xl42 9" xfId="150"/>
    <cellStyle name="xl43" xfId="151"/>
    <cellStyle name="xl43 10" xfId="152"/>
    <cellStyle name="xl43 11" xfId="153"/>
    <cellStyle name="xl43 12" xfId="154"/>
    <cellStyle name="xl43 13" xfId="155"/>
    <cellStyle name="xl43 14" xfId="156"/>
    <cellStyle name="xl43 2" xfId="157"/>
    <cellStyle name="xl43 3" xfId="158"/>
    <cellStyle name="xl43 4" xfId="159"/>
    <cellStyle name="xl43 5" xfId="160"/>
    <cellStyle name="xl43 6" xfId="161"/>
    <cellStyle name="xl43 7" xfId="162"/>
    <cellStyle name="xl43 8" xfId="163"/>
    <cellStyle name="xl43 9" xfId="164"/>
    <cellStyle name="xl44" xfId="165"/>
    <cellStyle name="xl44 10" xfId="166"/>
    <cellStyle name="xl44 11" xfId="167"/>
    <cellStyle name="xl44 12" xfId="168"/>
    <cellStyle name="xl44 13" xfId="169"/>
    <cellStyle name="xl44 14" xfId="170"/>
    <cellStyle name="xl44 2" xfId="171"/>
    <cellStyle name="xl44 3" xfId="172"/>
    <cellStyle name="xl44 4" xfId="173"/>
    <cellStyle name="xl44 5" xfId="174"/>
    <cellStyle name="xl44 6" xfId="175"/>
    <cellStyle name="xl44 7" xfId="176"/>
    <cellStyle name="xl44 8" xfId="177"/>
    <cellStyle name="xl44 9" xfId="178"/>
    <cellStyle name="xl45" xfId="179"/>
    <cellStyle name="xl45 10" xfId="180"/>
    <cellStyle name="xl45 11" xfId="181"/>
    <cellStyle name="xl45 12" xfId="182"/>
    <cellStyle name="xl45 13" xfId="183"/>
    <cellStyle name="xl45 14" xfId="184"/>
    <cellStyle name="xl45 2" xfId="185"/>
    <cellStyle name="xl45 3" xfId="186"/>
    <cellStyle name="xl45 4" xfId="187"/>
    <cellStyle name="xl45 5" xfId="188"/>
    <cellStyle name="xl45 6" xfId="189"/>
    <cellStyle name="xl45 7" xfId="190"/>
    <cellStyle name="xl45 8" xfId="191"/>
    <cellStyle name="xl45 9" xfId="192"/>
    <cellStyle name="xl46" xfId="193"/>
    <cellStyle name="xl47" xfId="194"/>
    <cellStyle name="xl48" xfId="195"/>
    <cellStyle name="xl49" xfId="196"/>
    <cellStyle name="xl50" xfId="197"/>
    <cellStyle name="xl51" xfId="198"/>
    <cellStyle name="xl52" xfId="199"/>
    <cellStyle name="xl53" xfId="200"/>
    <cellStyle name="xl54" xfId="201"/>
    <cellStyle name="xl55" xfId="202"/>
    <cellStyle name="xl56" xfId="203"/>
    <cellStyle name="xl57" xfId="204"/>
    <cellStyle name="xl58" xfId="205"/>
    <cellStyle name="xl59" xfId="206"/>
    <cellStyle name="xl60" xfId="207"/>
    <cellStyle name="xl61" xfId="208"/>
    <cellStyle name="xl62" xfId="209"/>
    <cellStyle name="xl63" xfId="210"/>
    <cellStyle name="xl64" xfId="211"/>
    <cellStyle name="xl65" xfId="212"/>
    <cellStyle name="xl66" xfId="213"/>
    <cellStyle name="xl67" xfId="214"/>
    <cellStyle name="xl68" xfId="215"/>
    <cellStyle name="xl69" xfId="216"/>
    <cellStyle name="xl70" xfId="217"/>
    <cellStyle name="xl71" xfId="218"/>
    <cellStyle name="xl72" xfId="219"/>
    <cellStyle name="xl73" xfId="220"/>
    <cellStyle name="xl74" xfId="221"/>
    <cellStyle name="xl75" xfId="222"/>
    <cellStyle name="xl76" xfId="223"/>
    <cellStyle name="xl77" xfId="224"/>
    <cellStyle name="xl78" xfId="225"/>
    <cellStyle name="xl79" xfId="226"/>
    <cellStyle name="xl80" xfId="227"/>
    <cellStyle name="xl82" xfId="228"/>
    <cellStyle name="xl83" xfId="229"/>
    <cellStyle name="xl84" xfId="230"/>
    <cellStyle name="xl85" xfId="231"/>
    <cellStyle name="xl86" xfId="232"/>
    <cellStyle name="Обычный 10" xfId="233"/>
    <cellStyle name="Обычный 11" xfId="234"/>
    <cellStyle name="Обычный 12" xfId="235"/>
    <cellStyle name="Обычный 13" xfId="236"/>
    <cellStyle name="Обычный 14" xfId="237"/>
    <cellStyle name="Обычный 15" xfId="238"/>
    <cellStyle name="Обычный 16" xfId="239"/>
    <cellStyle name="Обычный 2" xfId="240"/>
    <cellStyle name="Обычный 3" xfId="241"/>
    <cellStyle name="Обычный 4" xfId="242"/>
    <cellStyle name="Обычный 5" xfId="243"/>
    <cellStyle name="Обычный 6" xfId="244"/>
    <cellStyle name="Обычный 7" xfId="245"/>
    <cellStyle name="Обычный 8" xfId="246"/>
    <cellStyle name="Обычный 9" xfId="247"/>
    <cellStyle name="Обычный_Лист1" xfId="248"/>
    <cellStyle name="Обычный_пр.8 вус" xfId="249"/>
    <cellStyle name="Примечание 2" xfId="250"/>
    <cellStyle name="Примечание 3" xfId="2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7"/>
    <col collapsed="false" customWidth="true" hidden="true" outlineLevel="0" max="2" min="2" style="1" width="9.06"/>
    <col collapsed="false" customWidth="true" hidden="false" outlineLevel="0" max="3" min="3" style="1" width="21.84"/>
    <col collapsed="false" customWidth="true" hidden="true" outlineLevel="0" max="12" min="4" style="1" width="9.06"/>
    <col collapsed="false" customWidth="true" hidden="false" outlineLevel="0" max="13" min="13" style="1" width="12.56"/>
    <col collapsed="false" customWidth="true" hidden="true" outlineLevel="0" max="28" min="14" style="1" width="9.06"/>
    <col collapsed="false" customWidth="true" hidden="false" outlineLevel="0" max="29" min="29" style="1" width="13.28"/>
    <col collapsed="false" customWidth="true" hidden="true" outlineLevel="0" max="32" min="30" style="1" width="9.06"/>
    <col collapsed="false" customWidth="true" hidden="false" outlineLevel="0" max="33" min="33" style="1" width="9.7"/>
    <col collapsed="false" customWidth="false" hidden="false" outlineLevel="0" max="257" min="34" style="1" width="9.14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</row>
    <row r="2" s="6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  <c r="AE2" s="5"/>
      <c r="AF2" s="5"/>
      <c r="AG2" s="5"/>
    </row>
    <row r="3" s="6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5"/>
      <c r="AE3" s="5"/>
      <c r="AF3" s="5"/>
      <c r="AG3" s="5"/>
    </row>
    <row r="4" s="6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5"/>
      <c r="AE4" s="5"/>
      <c r="AF4" s="5"/>
      <c r="AG4" s="5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3"/>
      <c r="AE5" s="3"/>
      <c r="AF5" s="3"/>
      <c r="AG5" s="3"/>
    </row>
    <row r="6" customFormat="false" ht="15.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3"/>
      <c r="AE6" s="3"/>
      <c r="AF6" s="3"/>
      <c r="AG6" s="3"/>
    </row>
    <row r="7" customFormat="fals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3"/>
      <c r="AE7" s="3"/>
      <c r="AF7" s="3"/>
      <c r="AG7" s="3"/>
    </row>
    <row r="8" customFormat="false" ht="10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3"/>
      <c r="AE8" s="3"/>
      <c r="AF8" s="3"/>
      <c r="AG8" s="3"/>
    </row>
    <row r="9" customFormat="false" ht="41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3"/>
      <c r="AE9" s="3"/>
      <c r="AF9" s="3"/>
      <c r="AG9" s="3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2"/>
      <c r="P10" s="11"/>
      <c r="Q10" s="3"/>
      <c r="R10" s="11"/>
      <c r="S10" s="11"/>
      <c r="T10" s="11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2.95" hidden="false" customHeight="true" outlineLevel="0" collapsed="false">
      <c r="A11" s="13" t="s">
        <v>6</v>
      </c>
      <c r="B11" s="3"/>
      <c r="C11" s="14" t="s">
        <v>7</v>
      </c>
      <c r="D11" s="3"/>
      <c r="E11" s="3"/>
      <c r="F11" s="3"/>
      <c r="G11" s="3"/>
      <c r="H11" s="3"/>
      <c r="I11" s="3"/>
      <c r="J11" s="3"/>
      <c r="K11" s="3"/>
      <c r="L11" s="3"/>
      <c r="M11" s="14" t="s">
        <v>8</v>
      </c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14" t="s">
        <v>9</v>
      </c>
      <c r="AD11" s="3"/>
      <c r="AE11" s="3"/>
      <c r="AF11" s="3"/>
      <c r="AG11" s="3"/>
    </row>
    <row r="12" customFormat="false" ht="25.5" hidden="false" customHeight="true" outlineLevel="0" collapsed="false">
      <c r="A12" s="13"/>
      <c r="B12" s="15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4"/>
      <c r="N12" s="16"/>
      <c r="O12" s="16"/>
      <c r="P12" s="16"/>
      <c r="Q12" s="16"/>
      <c r="R12" s="16"/>
      <c r="S12" s="16"/>
      <c r="T12" s="16"/>
      <c r="U12" s="17"/>
      <c r="V12" s="17"/>
      <c r="W12" s="17"/>
      <c r="X12" s="3"/>
      <c r="Y12" s="3"/>
      <c r="Z12" s="3"/>
      <c r="AA12" s="3"/>
      <c r="AB12" s="3"/>
      <c r="AC12" s="14"/>
      <c r="AD12" s="3"/>
      <c r="AE12" s="3"/>
      <c r="AF12" s="3"/>
      <c r="AG12" s="3"/>
    </row>
    <row r="13" customFormat="false" ht="37.5" hidden="false" customHeight="true" outlineLevel="0" collapsed="false">
      <c r="A13" s="13"/>
      <c r="B13" s="18"/>
      <c r="C13" s="14"/>
      <c r="D13" s="19"/>
      <c r="E13" s="19"/>
      <c r="F13" s="19"/>
      <c r="G13" s="19"/>
      <c r="H13" s="19"/>
      <c r="I13" s="19"/>
      <c r="J13" s="19"/>
      <c r="K13" s="19"/>
      <c r="L13" s="19"/>
      <c r="M13" s="14"/>
      <c r="N13" s="19"/>
      <c r="O13" s="19"/>
      <c r="P13" s="19"/>
      <c r="Q13" s="18"/>
      <c r="R13" s="18"/>
      <c r="S13" s="18"/>
      <c r="T13" s="19"/>
      <c r="U13" s="19"/>
      <c r="V13" s="19"/>
      <c r="W13" s="19"/>
      <c r="X13" s="19"/>
      <c r="Y13" s="19"/>
      <c r="Z13" s="19"/>
      <c r="AA13" s="19"/>
      <c r="AB13" s="19"/>
      <c r="AC13" s="14"/>
      <c r="AD13" s="19"/>
      <c r="AE13" s="19"/>
      <c r="AF13" s="19"/>
      <c r="AG13" s="20"/>
    </row>
    <row r="14" customFormat="false" ht="11.45" hidden="false" customHeight="true" outlineLevel="0" collapsed="false">
      <c r="A14" s="21" t="s">
        <v>10</v>
      </c>
      <c r="B14" s="21" t="s">
        <v>11</v>
      </c>
      <c r="C14" s="21" t="s">
        <v>11</v>
      </c>
      <c r="D14" s="22" t="s">
        <v>12</v>
      </c>
      <c r="E14" s="22" t="s">
        <v>13</v>
      </c>
      <c r="F14" s="22" t="s">
        <v>14</v>
      </c>
      <c r="G14" s="22" t="s">
        <v>15</v>
      </c>
      <c r="H14" s="22" t="s">
        <v>16</v>
      </c>
      <c r="I14" s="22" t="s">
        <v>17</v>
      </c>
      <c r="J14" s="22" t="s">
        <v>18</v>
      </c>
      <c r="K14" s="22" t="s">
        <v>19</v>
      </c>
      <c r="L14" s="22" t="s">
        <v>20</v>
      </c>
      <c r="M14" s="22" t="s">
        <v>21</v>
      </c>
      <c r="N14" s="22" t="s">
        <v>22</v>
      </c>
      <c r="O14" s="22" t="s">
        <v>23</v>
      </c>
      <c r="P14" s="22" t="s">
        <v>24</v>
      </c>
      <c r="Q14" s="21" t="s">
        <v>10</v>
      </c>
      <c r="R14" s="21" t="s">
        <v>11</v>
      </c>
      <c r="S14" s="21" t="s">
        <v>21</v>
      </c>
      <c r="T14" s="22" t="s">
        <v>25</v>
      </c>
      <c r="U14" s="22" t="s">
        <v>26</v>
      </c>
      <c r="V14" s="22" t="s">
        <v>27</v>
      </c>
      <c r="W14" s="22" t="s">
        <v>28</v>
      </c>
      <c r="X14" s="22" t="s">
        <v>29</v>
      </c>
      <c r="Y14" s="22" t="s">
        <v>30</v>
      </c>
      <c r="Z14" s="22" t="s">
        <v>31</v>
      </c>
      <c r="AA14" s="22" t="s">
        <v>32</v>
      </c>
      <c r="AB14" s="22" t="s">
        <v>33</v>
      </c>
      <c r="AC14" s="22" t="s">
        <v>12</v>
      </c>
      <c r="AD14" s="22" t="s">
        <v>34</v>
      </c>
      <c r="AE14" s="22" t="s">
        <v>35</v>
      </c>
      <c r="AF14" s="22" t="s">
        <v>36</v>
      </c>
      <c r="AG14" s="23"/>
    </row>
    <row r="15" customFormat="false" ht="12.75" hidden="false" customHeight="false" outlineLevel="0" collapsed="false">
      <c r="A15" s="24" t="s">
        <v>37</v>
      </c>
      <c r="B15" s="25" t="s">
        <v>38</v>
      </c>
      <c r="C15" s="26"/>
      <c r="D15" s="27" t="n">
        <v>658694576.64</v>
      </c>
      <c r="E15" s="27" t="s">
        <v>39</v>
      </c>
      <c r="F15" s="27" t="n">
        <v>658694576.64</v>
      </c>
      <c r="G15" s="27" t="n">
        <v>71894536</v>
      </c>
      <c r="H15" s="27" t="s">
        <v>39</v>
      </c>
      <c r="I15" s="27" t="s">
        <v>39</v>
      </c>
      <c r="J15" s="27" t="s">
        <v>39</v>
      </c>
      <c r="K15" s="27" t="s">
        <v>39</v>
      </c>
      <c r="L15" s="27" t="s">
        <v>39</v>
      </c>
      <c r="M15" s="27" t="n">
        <v>668125776.64</v>
      </c>
      <c r="N15" s="27" t="s">
        <v>39</v>
      </c>
      <c r="O15" s="27" t="n">
        <v>62463336</v>
      </c>
      <c r="P15" s="28" t="s">
        <v>39</v>
      </c>
      <c r="Q15" s="29" t="s">
        <v>37</v>
      </c>
      <c r="R15" s="25" t="s">
        <v>38</v>
      </c>
      <c r="S15" s="26" t="s">
        <v>40</v>
      </c>
      <c r="T15" s="27" t="n">
        <v>654368424.89</v>
      </c>
      <c r="U15" s="27" t="s">
        <v>39</v>
      </c>
      <c r="V15" s="27" t="n">
        <v>654368424.89</v>
      </c>
      <c r="W15" s="27" t="n">
        <v>68271894</v>
      </c>
      <c r="X15" s="27" t="s">
        <v>39</v>
      </c>
      <c r="Y15" s="27" t="s">
        <v>39</v>
      </c>
      <c r="Z15" s="27" t="s">
        <v>39</v>
      </c>
      <c r="AA15" s="27" t="s">
        <v>39</v>
      </c>
      <c r="AB15" s="27" t="s">
        <v>39</v>
      </c>
      <c r="AC15" s="27" t="n">
        <v>663521158.88</v>
      </c>
      <c r="AD15" s="30" t="s">
        <v>39</v>
      </c>
      <c r="AE15" s="30" t="n">
        <v>59119160.01</v>
      </c>
      <c r="AF15" s="31" t="s">
        <v>39</v>
      </c>
      <c r="AG15" s="32"/>
    </row>
    <row r="16" customFormat="false" ht="12.75" hidden="true" customHeight="false" outlineLevel="0" collapsed="false">
      <c r="A16" s="33" t="s">
        <v>41</v>
      </c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  <c r="Q16" s="37" t="s">
        <v>41</v>
      </c>
      <c r="R16" s="34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6"/>
      <c r="AG16" s="32"/>
    </row>
    <row r="17" customFormat="false" ht="12.75" hidden="false" customHeight="false" outlineLevel="0" collapsed="false">
      <c r="A17" s="38" t="s">
        <v>42</v>
      </c>
      <c r="B17" s="39" t="s">
        <v>38</v>
      </c>
      <c r="C17" s="40" t="s">
        <v>43</v>
      </c>
      <c r="D17" s="30" t="n">
        <v>139373153.9</v>
      </c>
      <c r="E17" s="30" t="s">
        <v>39</v>
      </c>
      <c r="F17" s="30" t="n">
        <v>139373153.9</v>
      </c>
      <c r="G17" s="30" t="s">
        <v>39</v>
      </c>
      <c r="H17" s="30" t="s">
        <v>39</v>
      </c>
      <c r="I17" s="30" t="s">
        <v>39</v>
      </c>
      <c r="J17" s="30" t="s">
        <v>39</v>
      </c>
      <c r="K17" s="30" t="s">
        <v>39</v>
      </c>
      <c r="L17" s="30" t="s">
        <v>39</v>
      </c>
      <c r="M17" s="30" t="n">
        <v>127946553.9</v>
      </c>
      <c r="N17" s="30" t="s">
        <v>39</v>
      </c>
      <c r="O17" s="30" t="n">
        <v>11426600</v>
      </c>
      <c r="P17" s="31" t="s">
        <v>39</v>
      </c>
      <c r="Q17" s="41" t="s">
        <v>42</v>
      </c>
      <c r="R17" s="39" t="s">
        <v>38</v>
      </c>
      <c r="S17" s="40" t="s">
        <v>43</v>
      </c>
      <c r="T17" s="30" t="n">
        <v>137577183.2</v>
      </c>
      <c r="U17" s="30" t="s">
        <v>39</v>
      </c>
      <c r="V17" s="30" t="n">
        <v>137577183.2</v>
      </c>
      <c r="W17" s="30" t="s">
        <v>39</v>
      </c>
      <c r="X17" s="30" t="s">
        <v>39</v>
      </c>
      <c r="Y17" s="30" t="s">
        <v>39</v>
      </c>
      <c r="Z17" s="30" t="s">
        <v>39</v>
      </c>
      <c r="AA17" s="30" t="s">
        <v>39</v>
      </c>
      <c r="AB17" s="30" t="s">
        <v>39</v>
      </c>
      <c r="AC17" s="30" t="n">
        <v>128194419.19</v>
      </c>
      <c r="AD17" s="30" t="s">
        <v>39</v>
      </c>
      <c r="AE17" s="30" t="n">
        <v>9382764.01</v>
      </c>
      <c r="AF17" s="31" t="s">
        <v>39</v>
      </c>
      <c r="AG17" s="32"/>
    </row>
    <row r="18" customFormat="false" ht="12.75" hidden="false" customHeight="false" outlineLevel="0" collapsed="false">
      <c r="A18" s="38" t="s">
        <v>44</v>
      </c>
      <c r="B18" s="39" t="s">
        <v>38</v>
      </c>
      <c r="C18" s="40" t="s">
        <v>45</v>
      </c>
      <c r="D18" s="30" t="n">
        <v>96917000</v>
      </c>
      <c r="E18" s="30" t="s">
        <v>39</v>
      </c>
      <c r="F18" s="30" t="n">
        <v>96917000</v>
      </c>
      <c r="G18" s="30" t="s">
        <v>39</v>
      </c>
      <c r="H18" s="30" t="s">
        <v>39</v>
      </c>
      <c r="I18" s="30" t="s">
        <v>39</v>
      </c>
      <c r="J18" s="30" t="s">
        <v>39</v>
      </c>
      <c r="K18" s="30" t="s">
        <v>39</v>
      </c>
      <c r="L18" s="30" t="s">
        <v>39</v>
      </c>
      <c r="M18" s="30" t="n">
        <v>94147000</v>
      </c>
      <c r="N18" s="30" t="s">
        <v>39</v>
      </c>
      <c r="O18" s="30" t="n">
        <v>2770000</v>
      </c>
      <c r="P18" s="31" t="s">
        <v>39</v>
      </c>
      <c r="Q18" s="41" t="s">
        <v>44</v>
      </c>
      <c r="R18" s="39" t="s">
        <v>38</v>
      </c>
      <c r="S18" s="40" t="s">
        <v>45</v>
      </c>
      <c r="T18" s="30" t="n">
        <v>96168947.1</v>
      </c>
      <c r="U18" s="30" t="s">
        <v>39</v>
      </c>
      <c r="V18" s="30" t="n">
        <v>96168947.1</v>
      </c>
      <c r="W18" s="30" t="s">
        <v>39</v>
      </c>
      <c r="X18" s="30" t="s">
        <v>39</v>
      </c>
      <c r="Y18" s="30" t="s">
        <v>39</v>
      </c>
      <c r="Z18" s="30" t="s">
        <v>39</v>
      </c>
      <c r="AA18" s="30" t="s">
        <v>39</v>
      </c>
      <c r="AB18" s="30" t="s">
        <v>39</v>
      </c>
      <c r="AC18" s="30" t="n">
        <v>93422106.54</v>
      </c>
      <c r="AD18" s="30" t="s">
        <v>39</v>
      </c>
      <c r="AE18" s="30" t="n">
        <v>2746840.56</v>
      </c>
      <c r="AF18" s="31" t="s">
        <v>39</v>
      </c>
      <c r="AG18" s="32"/>
    </row>
    <row r="19" customFormat="false" ht="12.75" hidden="false" customHeight="false" outlineLevel="0" collapsed="false">
      <c r="A19" s="38" t="s">
        <v>46</v>
      </c>
      <c r="B19" s="39" t="s">
        <v>38</v>
      </c>
      <c r="C19" s="40" t="s">
        <v>47</v>
      </c>
      <c r="D19" s="30" t="n">
        <v>96917000</v>
      </c>
      <c r="E19" s="30" t="s">
        <v>39</v>
      </c>
      <c r="F19" s="30" t="n">
        <v>96917000</v>
      </c>
      <c r="G19" s="30" t="s">
        <v>39</v>
      </c>
      <c r="H19" s="30" t="s">
        <v>39</v>
      </c>
      <c r="I19" s="30" t="s">
        <v>39</v>
      </c>
      <c r="J19" s="30" t="s">
        <v>39</v>
      </c>
      <c r="K19" s="30" t="s">
        <v>39</v>
      </c>
      <c r="L19" s="30" t="s">
        <v>39</v>
      </c>
      <c r="M19" s="30" t="n">
        <v>94147000</v>
      </c>
      <c r="N19" s="30" t="s">
        <v>39</v>
      </c>
      <c r="O19" s="30" t="n">
        <v>2770000</v>
      </c>
      <c r="P19" s="31" t="s">
        <v>39</v>
      </c>
      <c r="Q19" s="41" t="s">
        <v>46</v>
      </c>
      <c r="R19" s="39" t="s">
        <v>38</v>
      </c>
      <c r="S19" s="40" t="s">
        <v>47</v>
      </c>
      <c r="T19" s="30" t="n">
        <v>96168947.1</v>
      </c>
      <c r="U19" s="30" t="s">
        <v>39</v>
      </c>
      <c r="V19" s="30" t="n">
        <v>96168947.1</v>
      </c>
      <c r="W19" s="30" t="s">
        <v>39</v>
      </c>
      <c r="X19" s="30" t="s">
        <v>39</v>
      </c>
      <c r="Y19" s="30" t="s">
        <v>39</v>
      </c>
      <c r="Z19" s="30" t="s">
        <v>39</v>
      </c>
      <c r="AA19" s="30" t="s">
        <v>39</v>
      </c>
      <c r="AB19" s="30" t="s">
        <v>39</v>
      </c>
      <c r="AC19" s="30" t="n">
        <v>93422106.54</v>
      </c>
      <c r="AD19" s="30" t="s">
        <v>39</v>
      </c>
      <c r="AE19" s="30" t="n">
        <v>2746840.56</v>
      </c>
      <c r="AF19" s="31" t="s">
        <v>39</v>
      </c>
      <c r="AG19" s="32"/>
    </row>
    <row r="20" customFormat="false" ht="34.5" hidden="false" customHeight="true" outlineLevel="0" collapsed="false">
      <c r="A20" s="42" t="s">
        <v>48</v>
      </c>
      <c r="B20" s="39" t="s">
        <v>38</v>
      </c>
      <c r="C20" s="40" t="s">
        <v>49</v>
      </c>
      <c r="D20" s="30" t="n">
        <v>96917000</v>
      </c>
      <c r="E20" s="30" t="s">
        <v>39</v>
      </c>
      <c r="F20" s="30" t="n">
        <v>96917000</v>
      </c>
      <c r="G20" s="30" t="s">
        <v>39</v>
      </c>
      <c r="H20" s="30" t="s">
        <v>39</v>
      </c>
      <c r="I20" s="30" t="s">
        <v>39</v>
      </c>
      <c r="J20" s="30" t="s">
        <v>39</v>
      </c>
      <c r="K20" s="30" t="s">
        <v>39</v>
      </c>
      <c r="L20" s="30" t="s">
        <v>39</v>
      </c>
      <c r="M20" s="30" t="n">
        <v>94147000</v>
      </c>
      <c r="N20" s="30" t="s">
        <v>39</v>
      </c>
      <c r="O20" s="30" t="n">
        <v>2770000</v>
      </c>
      <c r="P20" s="31" t="s">
        <v>39</v>
      </c>
      <c r="Q20" s="41" t="s">
        <v>48</v>
      </c>
      <c r="R20" s="39" t="s">
        <v>38</v>
      </c>
      <c r="S20" s="40" t="s">
        <v>49</v>
      </c>
      <c r="T20" s="30" t="n">
        <v>95838120.43</v>
      </c>
      <c r="U20" s="30" t="s">
        <v>39</v>
      </c>
      <c r="V20" s="30" t="n">
        <v>95838120.43</v>
      </c>
      <c r="W20" s="30" t="s">
        <v>39</v>
      </c>
      <c r="X20" s="30" t="s">
        <v>39</v>
      </c>
      <c r="Y20" s="30" t="s">
        <v>39</v>
      </c>
      <c r="Z20" s="30" t="s">
        <v>39</v>
      </c>
      <c r="AA20" s="30" t="s">
        <v>39</v>
      </c>
      <c r="AB20" s="30" t="s">
        <v>39</v>
      </c>
      <c r="AC20" s="30" t="n">
        <v>93099888.2</v>
      </c>
      <c r="AD20" s="30" t="s">
        <v>39</v>
      </c>
      <c r="AE20" s="30" t="n">
        <v>2738232.23</v>
      </c>
      <c r="AF20" s="31" t="s">
        <v>39</v>
      </c>
      <c r="AG20" s="32"/>
    </row>
    <row r="21" customFormat="false" ht="57.75" hidden="false" customHeight="true" outlineLevel="0" collapsed="false">
      <c r="A21" s="42" t="s">
        <v>50</v>
      </c>
      <c r="B21" s="39" t="s">
        <v>38</v>
      </c>
      <c r="C21" s="40" t="s">
        <v>51</v>
      </c>
      <c r="D21" s="30" t="s">
        <v>39</v>
      </c>
      <c r="E21" s="30" t="s">
        <v>39</v>
      </c>
      <c r="F21" s="30" t="s">
        <v>39</v>
      </c>
      <c r="G21" s="30" t="s">
        <v>39</v>
      </c>
      <c r="H21" s="30" t="s">
        <v>39</v>
      </c>
      <c r="I21" s="30" t="s">
        <v>39</v>
      </c>
      <c r="J21" s="30" t="s">
        <v>39</v>
      </c>
      <c r="K21" s="30" t="s">
        <v>39</v>
      </c>
      <c r="L21" s="30" t="s">
        <v>39</v>
      </c>
      <c r="M21" s="30" t="s">
        <v>39</v>
      </c>
      <c r="N21" s="30" t="s">
        <v>39</v>
      </c>
      <c r="O21" s="30" t="s">
        <v>39</v>
      </c>
      <c r="P21" s="31" t="s">
        <v>39</v>
      </c>
      <c r="Q21" s="41" t="s">
        <v>50</v>
      </c>
      <c r="R21" s="39" t="s">
        <v>38</v>
      </c>
      <c r="S21" s="40" t="s">
        <v>51</v>
      </c>
      <c r="T21" s="30" t="n">
        <v>6526.75</v>
      </c>
      <c r="U21" s="30" t="s">
        <v>39</v>
      </c>
      <c r="V21" s="30" t="n">
        <v>6526.75</v>
      </c>
      <c r="W21" s="30" t="s">
        <v>39</v>
      </c>
      <c r="X21" s="30" t="s">
        <v>39</v>
      </c>
      <c r="Y21" s="30" t="s">
        <v>39</v>
      </c>
      <c r="Z21" s="30" t="s">
        <v>39</v>
      </c>
      <c r="AA21" s="30" t="s">
        <v>39</v>
      </c>
      <c r="AB21" s="30" t="s">
        <v>39</v>
      </c>
      <c r="AC21" s="30" t="n">
        <v>6340.27</v>
      </c>
      <c r="AD21" s="30" t="s">
        <v>39</v>
      </c>
      <c r="AE21" s="30" t="n">
        <v>186.48</v>
      </c>
      <c r="AF21" s="31" t="s">
        <v>39</v>
      </c>
      <c r="AG21" s="32"/>
    </row>
    <row r="22" customFormat="false" ht="24.75" hidden="false" customHeight="true" outlineLevel="0" collapsed="false">
      <c r="A22" s="42" t="s">
        <v>52</v>
      </c>
      <c r="B22" s="39" t="s">
        <v>38</v>
      </c>
      <c r="C22" s="40" t="s">
        <v>53</v>
      </c>
      <c r="D22" s="30" t="s">
        <v>39</v>
      </c>
      <c r="E22" s="30" t="s">
        <v>39</v>
      </c>
      <c r="F22" s="30" t="s">
        <v>39</v>
      </c>
      <c r="G22" s="30" t="s">
        <v>39</v>
      </c>
      <c r="H22" s="30" t="s">
        <v>39</v>
      </c>
      <c r="I22" s="30" t="s">
        <v>39</v>
      </c>
      <c r="J22" s="30" t="s">
        <v>39</v>
      </c>
      <c r="K22" s="30" t="s">
        <v>39</v>
      </c>
      <c r="L22" s="30" t="s">
        <v>39</v>
      </c>
      <c r="M22" s="30" t="s">
        <v>39</v>
      </c>
      <c r="N22" s="30" t="s">
        <v>39</v>
      </c>
      <c r="O22" s="30" t="s">
        <v>39</v>
      </c>
      <c r="P22" s="31" t="s">
        <v>39</v>
      </c>
      <c r="Q22" s="41" t="s">
        <v>52</v>
      </c>
      <c r="R22" s="39" t="s">
        <v>38</v>
      </c>
      <c r="S22" s="40" t="s">
        <v>53</v>
      </c>
      <c r="T22" s="30" t="n">
        <v>294764.92</v>
      </c>
      <c r="U22" s="30" t="s">
        <v>39</v>
      </c>
      <c r="V22" s="30" t="n">
        <v>294764.92</v>
      </c>
      <c r="W22" s="30" t="s">
        <v>39</v>
      </c>
      <c r="X22" s="30" t="s">
        <v>39</v>
      </c>
      <c r="Y22" s="30" t="s">
        <v>39</v>
      </c>
      <c r="Z22" s="30" t="s">
        <v>39</v>
      </c>
      <c r="AA22" s="30" t="s">
        <v>39</v>
      </c>
      <c r="AB22" s="30" t="s">
        <v>39</v>
      </c>
      <c r="AC22" s="30" t="n">
        <v>286343.07</v>
      </c>
      <c r="AD22" s="30" t="s">
        <v>39</v>
      </c>
      <c r="AE22" s="30" t="n">
        <v>8421.85</v>
      </c>
      <c r="AF22" s="31" t="s">
        <v>39</v>
      </c>
      <c r="AG22" s="32"/>
    </row>
    <row r="23" customFormat="false" ht="46.5" hidden="false" customHeight="true" outlineLevel="0" collapsed="false">
      <c r="A23" s="42" t="s">
        <v>54</v>
      </c>
      <c r="B23" s="39" t="s">
        <v>38</v>
      </c>
      <c r="C23" s="40" t="s">
        <v>55</v>
      </c>
      <c r="D23" s="30" t="s">
        <v>39</v>
      </c>
      <c r="E23" s="30" t="s">
        <v>39</v>
      </c>
      <c r="F23" s="30" t="s">
        <v>39</v>
      </c>
      <c r="G23" s="30" t="s">
        <v>39</v>
      </c>
      <c r="H23" s="30" t="s">
        <v>39</v>
      </c>
      <c r="I23" s="30" t="s">
        <v>39</v>
      </c>
      <c r="J23" s="30" t="s">
        <v>39</v>
      </c>
      <c r="K23" s="30" t="s">
        <v>39</v>
      </c>
      <c r="L23" s="30" t="s">
        <v>39</v>
      </c>
      <c r="M23" s="30" t="s">
        <v>39</v>
      </c>
      <c r="N23" s="30" t="s">
        <v>39</v>
      </c>
      <c r="O23" s="30" t="s">
        <v>39</v>
      </c>
      <c r="P23" s="31" t="s">
        <v>39</v>
      </c>
      <c r="Q23" s="41" t="s">
        <v>54</v>
      </c>
      <c r="R23" s="39" t="s">
        <v>38</v>
      </c>
      <c r="S23" s="40" t="s">
        <v>55</v>
      </c>
      <c r="T23" s="30" t="n">
        <v>29535</v>
      </c>
      <c r="U23" s="30" t="s">
        <v>39</v>
      </c>
      <c r="V23" s="30" t="n">
        <v>29535</v>
      </c>
      <c r="W23" s="30" t="s">
        <v>39</v>
      </c>
      <c r="X23" s="30" t="s">
        <v>39</v>
      </c>
      <c r="Y23" s="30" t="s">
        <v>39</v>
      </c>
      <c r="Z23" s="30" t="s">
        <v>39</v>
      </c>
      <c r="AA23" s="30" t="s">
        <v>39</v>
      </c>
      <c r="AB23" s="30" t="s">
        <v>39</v>
      </c>
      <c r="AC23" s="30" t="n">
        <v>29535</v>
      </c>
      <c r="AD23" s="30" t="s">
        <v>39</v>
      </c>
      <c r="AE23" s="30" t="s">
        <v>39</v>
      </c>
      <c r="AF23" s="31" t="s">
        <v>39</v>
      </c>
      <c r="AG23" s="32"/>
    </row>
    <row r="24" customFormat="false" ht="12" hidden="false" customHeight="true" outlineLevel="0" collapsed="false">
      <c r="A24" s="42" t="s">
        <v>56</v>
      </c>
      <c r="B24" s="39" t="s">
        <v>38</v>
      </c>
      <c r="C24" s="40" t="s">
        <v>57</v>
      </c>
      <c r="D24" s="30" t="n">
        <v>9698000</v>
      </c>
      <c r="E24" s="30" t="s">
        <v>39</v>
      </c>
      <c r="F24" s="30" t="n">
        <v>9698000</v>
      </c>
      <c r="G24" s="30" t="s">
        <v>39</v>
      </c>
      <c r="H24" s="30" t="s">
        <v>39</v>
      </c>
      <c r="I24" s="30" t="s">
        <v>39</v>
      </c>
      <c r="J24" s="30" t="s">
        <v>39</v>
      </c>
      <c r="K24" s="30" t="s">
        <v>39</v>
      </c>
      <c r="L24" s="30" t="s">
        <v>39</v>
      </c>
      <c r="M24" s="30" t="n">
        <v>9698000</v>
      </c>
      <c r="N24" s="30" t="s">
        <v>39</v>
      </c>
      <c r="O24" s="30" t="s">
        <v>39</v>
      </c>
      <c r="P24" s="31" t="s">
        <v>39</v>
      </c>
      <c r="Q24" s="41" t="s">
        <v>56</v>
      </c>
      <c r="R24" s="39" t="s">
        <v>38</v>
      </c>
      <c r="S24" s="40" t="s">
        <v>57</v>
      </c>
      <c r="T24" s="30" t="n">
        <v>9757311.43</v>
      </c>
      <c r="U24" s="30" t="s">
        <v>39</v>
      </c>
      <c r="V24" s="30" t="n">
        <v>9757311.43</v>
      </c>
      <c r="W24" s="30" t="s">
        <v>39</v>
      </c>
      <c r="X24" s="30" t="s">
        <v>39</v>
      </c>
      <c r="Y24" s="30" t="s">
        <v>39</v>
      </c>
      <c r="Z24" s="30" t="s">
        <v>39</v>
      </c>
      <c r="AA24" s="30" t="s">
        <v>39</v>
      </c>
      <c r="AB24" s="30" t="s">
        <v>39</v>
      </c>
      <c r="AC24" s="30" t="n">
        <v>9757311.43</v>
      </c>
      <c r="AD24" s="30" t="s">
        <v>39</v>
      </c>
      <c r="AE24" s="30" t="s">
        <v>39</v>
      </c>
      <c r="AF24" s="31" t="s">
        <v>39</v>
      </c>
      <c r="AG24" s="32"/>
    </row>
    <row r="25" customFormat="false" ht="11.25" hidden="false" customHeight="true" outlineLevel="0" collapsed="false">
      <c r="A25" s="42" t="s">
        <v>58</v>
      </c>
      <c r="B25" s="39" t="s">
        <v>38</v>
      </c>
      <c r="C25" s="40" t="s">
        <v>59</v>
      </c>
      <c r="D25" s="30" t="n">
        <v>9698000</v>
      </c>
      <c r="E25" s="30" t="s">
        <v>39</v>
      </c>
      <c r="F25" s="30" t="n">
        <v>9698000</v>
      </c>
      <c r="G25" s="30" t="s">
        <v>39</v>
      </c>
      <c r="H25" s="30" t="s">
        <v>39</v>
      </c>
      <c r="I25" s="30" t="s">
        <v>39</v>
      </c>
      <c r="J25" s="30" t="s">
        <v>39</v>
      </c>
      <c r="K25" s="30" t="s">
        <v>39</v>
      </c>
      <c r="L25" s="30" t="s">
        <v>39</v>
      </c>
      <c r="M25" s="30" t="n">
        <v>9698000</v>
      </c>
      <c r="N25" s="30" t="s">
        <v>39</v>
      </c>
      <c r="O25" s="30" t="s">
        <v>39</v>
      </c>
      <c r="P25" s="31" t="s">
        <v>39</v>
      </c>
      <c r="Q25" s="41" t="s">
        <v>58</v>
      </c>
      <c r="R25" s="39" t="s">
        <v>38</v>
      </c>
      <c r="S25" s="40" t="s">
        <v>59</v>
      </c>
      <c r="T25" s="30" t="n">
        <v>9757311.43</v>
      </c>
      <c r="U25" s="30" t="s">
        <v>39</v>
      </c>
      <c r="V25" s="30" t="n">
        <v>9757311.43</v>
      </c>
      <c r="W25" s="30" t="s">
        <v>39</v>
      </c>
      <c r="X25" s="30" t="s">
        <v>39</v>
      </c>
      <c r="Y25" s="30" t="s">
        <v>39</v>
      </c>
      <c r="Z25" s="30" t="s">
        <v>39</v>
      </c>
      <c r="AA25" s="30" t="s">
        <v>39</v>
      </c>
      <c r="AB25" s="30" t="s">
        <v>39</v>
      </c>
      <c r="AC25" s="30" t="n">
        <v>9757311.43</v>
      </c>
      <c r="AD25" s="30" t="s">
        <v>39</v>
      </c>
      <c r="AE25" s="30" t="s">
        <v>39</v>
      </c>
      <c r="AF25" s="31" t="s">
        <v>39</v>
      </c>
      <c r="AG25" s="32"/>
    </row>
    <row r="26" customFormat="false" ht="34.5" hidden="false" customHeight="true" outlineLevel="0" collapsed="false">
      <c r="A26" s="42" t="s">
        <v>60</v>
      </c>
      <c r="B26" s="39" t="s">
        <v>38</v>
      </c>
      <c r="C26" s="40" t="s">
        <v>61</v>
      </c>
      <c r="D26" s="30" t="n">
        <v>3278000</v>
      </c>
      <c r="E26" s="30" t="s">
        <v>39</v>
      </c>
      <c r="F26" s="30" t="n">
        <v>3278000</v>
      </c>
      <c r="G26" s="30" t="s">
        <v>39</v>
      </c>
      <c r="H26" s="30" t="s">
        <v>39</v>
      </c>
      <c r="I26" s="30" t="s">
        <v>39</v>
      </c>
      <c r="J26" s="30" t="s">
        <v>39</v>
      </c>
      <c r="K26" s="30" t="s">
        <v>39</v>
      </c>
      <c r="L26" s="30" t="s">
        <v>39</v>
      </c>
      <c r="M26" s="30" t="n">
        <v>3278000</v>
      </c>
      <c r="N26" s="30" t="s">
        <v>39</v>
      </c>
      <c r="O26" s="30" t="s">
        <v>39</v>
      </c>
      <c r="P26" s="31" t="s">
        <v>39</v>
      </c>
      <c r="Q26" s="41" t="s">
        <v>60</v>
      </c>
      <c r="R26" s="39" t="s">
        <v>38</v>
      </c>
      <c r="S26" s="40" t="s">
        <v>61</v>
      </c>
      <c r="T26" s="30" t="n">
        <v>3335625.65</v>
      </c>
      <c r="U26" s="30" t="s">
        <v>39</v>
      </c>
      <c r="V26" s="30" t="n">
        <v>3335625.65</v>
      </c>
      <c r="W26" s="30" t="s">
        <v>39</v>
      </c>
      <c r="X26" s="30" t="s">
        <v>39</v>
      </c>
      <c r="Y26" s="30" t="s">
        <v>39</v>
      </c>
      <c r="Z26" s="30" t="s">
        <v>39</v>
      </c>
      <c r="AA26" s="30" t="s">
        <v>39</v>
      </c>
      <c r="AB26" s="30" t="s">
        <v>39</v>
      </c>
      <c r="AC26" s="30" t="n">
        <v>3335625.65</v>
      </c>
      <c r="AD26" s="30" t="s">
        <v>39</v>
      </c>
      <c r="AE26" s="30" t="s">
        <v>39</v>
      </c>
      <c r="AF26" s="31" t="s">
        <v>39</v>
      </c>
      <c r="AG26" s="32"/>
    </row>
    <row r="27" customFormat="false" ht="35.25" hidden="false" customHeight="true" outlineLevel="0" collapsed="false">
      <c r="A27" s="42" t="s">
        <v>62</v>
      </c>
      <c r="B27" s="39" t="s">
        <v>38</v>
      </c>
      <c r="C27" s="40" t="s">
        <v>63</v>
      </c>
      <c r="D27" s="30" t="s">
        <v>39</v>
      </c>
      <c r="E27" s="30" t="s">
        <v>39</v>
      </c>
      <c r="F27" s="30" t="s">
        <v>39</v>
      </c>
      <c r="G27" s="30" t="s">
        <v>39</v>
      </c>
      <c r="H27" s="30" t="s">
        <v>39</v>
      </c>
      <c r="I27" s="30" t="s">
        <v>39</v>
      </c>
      <c r="J27" s="30" t="s">
        <v>39</v>
      </c>
      <c r="K27" s="30" t="s">
        <v>39</v>
      </c>
      <c r="L27" s="30" t="s">
        <v>39</v>
      </c>
      <c r="M27" s="30" t="s">
        <v>39</v>
      </c>
      <c r="N27" s="30" t="s">
        <v>39</v>
      </c>
      <c r="O27" s="30" t="s">
        <v>39</v>
      </c>
      <c r="P27" s="31" t="s">
        <v>39</v>
      </c>
      <c r="Q27" s="41" t="s">
        <v>62</v>
      </c>
      <c r="R27" s="39" t="s">
        <v>38</v>
      </c>
      <c r="S27" s="40" t="s">
        <v>63</v>
      </c>
      <c r="T27" s="30" t="n">
        <v>50916.91</v>
      </c>
      <c r="U27" s="30" t="s">
        <v>39</v>
      </c>
      <c r="V27" s="30" t="n">
        <v>50916.91</v>
      </c>
      <c r="W27" s="30" t="s">
        <v>39</v>
      </c>
      <c r="X27" s="30" t="s">
        <v>39</v>
      </c>
      <c r="Y27" s="30" t="s">
        <v>39</v>
      </c>
      <c r="Z27" s="30" t="s">
        <v>39</v>
      </c>
      <c r="AA27" s="30" t="s">
        <v>39</v>
      </c>
      <c r="AB27" s="30" t="s">
        <v>39</v>
      </c>
      <c r="AC27" s="30" t="n">
        <v>50916.91</v>
      </c>
      <c r="AD27" s="30" t="s">
        <v>39</v>
      </c>
      <c r="AE27" s="30" t="s">
        <v>39</v>
      </c>
      <c r="AF27" s="31" t="s">
        <v>39</v>
      </c>
      <c r="AG27" s="32"/>
    </row>
    <row r="28" customFormat="false" ht="36" hidden="false" customHeight="true" outlineLevel="0" collapsed="false">
      <c r="A28" s="42" t="s">
        <v>64</v>
      </c>
      <c r="B28" s="39" t="s">
        <v>38</v>
      </c>
      <c r="C28" s="40" t="s">
        <v>65</v>
      </c>
      <c r="D28" s="30" t="n">
        <v>6420000</v>
      </c>
      <c r="E28" s="30" t="s">
        <v>39</v>
      </c>
      <c r="F28" s="30" t="n">
        <v>6420000</v>
      </c>
      <c r="G28" s="30" t="s">
        <v>39</v>
      </c>
      <c r="H28" s="30" t="s">
        <v>39</v>
      </c>
      <c r="I28" s="30" t="s">
        <v>39</v>
      </c>
      <c r="J28" s="30" t="s">
        <v>39</v>
      </c>
      <c r="K28" s="30" t="s">
        <v>39</v>
      </c>
      <c r="L28" s="30" t="s">
        <v>39</v>
      </c>
      <c r="M28" s="30" t="n">
        <v>6420000</v>
      </c>
      <c r="N28" s="30" t="s">
        <v>39</v>
      </c>
      <c r="O28" s="30" t="s">
        <v>39</v>
      </c>
      <c r="P28" s="31" t="s">
        <v>39</v>
      </c>
      <c r="Q28" s="41" t="s">
        <v>64</v>
      </c>
      <c r="R28" s="39" t="s">
        <v>38</v>
      </c>
      <c r="S28" s="40" t="s">
        <v>65</v>
      </c>
      <c r="T28" s="30" t="n">
        <v>6864819.53</v>
      </c>
      <c r="U28" s="30" t="s">
        <v>39</v>
      </c>
      <c r="V28" s="30" t="n">
        <v>6864819.53</v>
      </c>
      <c r="W28" s="30" t="s">
        <v>39</v>
      </c>
      <c r="X28" s="30" t="s">
        <v>39</v>
      </c>
      <c r="Y28" s="30" t="s">
        <v>39</v>
      </c>
      <c r="Z28" s="30" t="s">
        <v>39</v>
      </c>
      <c r="AA28" s="30" t="s">
        <v>39</v>
      </c>
      <c r="AB28" s="30" t="s">
        <v>39</v>
      </c>
      <c r="AC28" s="30" t="n">
        <v>6864819.53</v>
      </c>
      <c r="AD28" s="30" t="s">
        <v>39</v>
      </c>
      <c r="AE28" s="30" t="s">
        <v>39</v>
      </c>
      <c r="AF28" s="31" t="s">
        <v>39</v>
      </c>
      <c r="AG28" s="32"/>
    </row>
    <row r="29" customFormat="false" ht="34.5" hidden="false" customHeight="true" outlineLevel="0" collapsed="false">
      <c r="A29" s="42" t="s">
        <v>66</v>
      </c>
      <c r="B29" s="39" t="s">
        <v>38</v>
      </c>
      <c r="C29" s="40" t="s">
        <v>67</v>
      </c>
      <c r="D29" s="30" t="s">
        <v>39</v>
      </c>
      <c r="E29" s="30" t="s">
        <v>39</v>
      </c>
      <c r="F29" s="30" t="s">
        <v>39</v>
      </c>
      <c r="G29" s="30" t="s">
        <v>39</v>
      </c>
      <c r="H29" s="30" t="s">
        <v>39</v>
      </c>
      <c r="I29" s="30" t="s">
        <v>39</v>
      </c>
      <c r="J29" s="30" t="s">
        <v>39</v>
      </c>
      <c r="K29" s="30" t="s">
        <v>39</v>
      </c>
      <c r="L29" s="30" t="s">
        <v>39</v>
      </c>
      <c r="M29" s="30" t="s">
        <v>39</v>
      </c>
      <c r="N29" s="30" t="s">
        <v>39</v>
      </c>
      <c r="O29" s="30" t="s">
        <v>39</v>
      </c>
      <c r="P29" s="31" t="s">
        <v>39</v>
      </c>
      <c r="Q29" s="41" t="s">
        <v>66</v>
      </c>
      <c r="R29" s="39" t="s">
        <v>38</v>
      </c>
      <c r="S29" s="40" t="s">
        <v>67</v>
      </c>
      <c r="T29" s="30" t="n">
        <v>-494050.66</v>
      </c>
      <c r="U29" s="30" t="s">
        <v>39</v>
      </c>
      <c r="V29" s="30" t="n">
        <v>-494050.66</v>
      </c>
      <c r="W29" s="30" t="s">
        <v>39</v>
      </c>
      <c r="X29" s="30" t="s">
        <v>39</v>
      </c>
      <c r="Y29" s="30" t="s">
        <v>39</v>
      </c>
      <c r="Z29" s="30" t="s">
        <v>39</v>
      </c>
      <c r="AA29" s="30" t="s">
        <v>39</v>
      </c>
      <c r="AB29" s="30" t="s">
        <v>39</v>
      </c>
      <c r="AC29" s="30" t="n">
        <v>-494050.66</v>
      </c>
      <c r="AD29" s="30" t="s">
        <v>39</v>
      </c>
      <c r="AE29" s="30" t="s">
        <v>39</v>
      </c>
      <c r="AF29" s="31" t="s">
        <v>39</v>
      </c>
      <c r="AG29" s="32"/>
    </row>
    <row r="30" customFormat="false" ht="12.75" hidden="false" customHeight="false" outlineLevel="0" collapsed="false">
      <c r="A30" s="42" t="s">
        <v>68</v>
      </c>
      <c r="B30" s="39" t="s">
        <v>38</v>
      </c>
      <c r="C30" s="40" t="s">
        <v>69</v>
      </c>
      <c r="D30" s="30" t="n">
        <v>9650000</v>
      </c>
      <c r="E30" s="30" t="s">
        <v>39</v>
      </c>
      <c r="F30" s="30" t="n">
        <v>9650000</v>
      </c>
      <c r="G30" s="30" t="s">
        <v>39</v>
      </c>
      <c r="H30" s="30" t="s">
        <v>39</v>
      </c>
      <c r="I30" s="30" t="s">
        <v>39</v>
      </c>
      <c r="J30" s="30" t="s">
        <v>39</v>
      </c>
      <c r="K30" s="30" t="s">
        <v>39</v>
      </c>
      <c r="L30" s="30" t="s">
        <v>39</v>
      </c>
      <c r="M30" s="30" t="n">
        <v>9061000</v>
      </c>
      <c r="N30" s="30" t="s">
        <v>39</v>
      </c>
      <c r="O30" s="30" t="n">
        <v>589000</v>
      </c>
      <c r="P30" s="31" t="s">
        <v>39</v>
      </c>
      <c r="Q30" s="41" t="s">
        <v>68</v>
      </c>
      <c r="R30" s="39" t="s">
        <v>38</v>
      </c>
      <c r="S30" s="40" t="s">
        <v>69</v>
      </c>
      <c r="T30" s="30" t="n">
        <v>8461031.33</v>
      </c>
      <c r="U30" s="30" t="s">
        <v>39</v>
      </c>
      <c r="V30" s="30" t="n">
        <v>8461031.33</v>
      </c>
      <c r="W30" s="30" t="s">
        <v>39</v>
      </c>
      <c r="X30" s="30" t="s">
        <v>39</v>
      </c>
      <c r="Y30" s="30" t="s">
        <v>39</v>
      </c>
      <c r="Z30" s="30" t="s">
        <v>39</v>
      </c>
      <c r="AA30" s="30" t="s">
        <v>39</v>
      </c>
      <c r="AB30" s="30" t="s">
        <v>39</v>
      </c>
      <c r="AC30" s="30" t="n">
        <v>7792233.53</v>
      </c>
      <c r="AD30" s="30" t="s">
        <v>39</v>
      </c>
      <c r="AE30" s="30" t="n">
        <v>668797.8</v>
      </c>
      <c r="AF30" s="31" t="s">
        <v>39</v>
      </c>
      <c r="AG30" s="32"/>
    </row>
    <row r="31" customFormat="false" ht="11.25" hidden="false" customHeight="true" outlineLevel="0" collapsed="false">
      <c r="A31" s="42" t="s">
        <v>70</v>
      </c>
      <c r="B31" s="39" t="s">
        <v>38</v>
      </c>
      <c r="C31" s="40" t="s">
        <v>71</v>
      </c>
      <c r="D31" s="30" t="n">
        <v>7667000</v>
      </c>
      <c r="E31" s="30" t="s">
        <v>39</v>
      </c>
      <c r="F31" s="30" t="n">
        <v>7667000</v>
      </c>
      <c r="G31" s="30" t="s">
        <v>39</v>
      </c>
      <c r="H31" s="30" t="s">
        <v>39</v>
      </c>
      <c r="I31" s="30" t="s">
        <v>39</v>
      </c>
      <c r="J31" s="30" t="s">
        <v>39</v>
      </c>
      <c r="K31" s="30" t="s">
        <v>39</v>
      </c>
      <c r="L31" s="30" t="s">
        <v>39</v>
      </c>
      <c r="M31" s="30" t="n">
        <v>7667000</v>
      </c>
      <c r="N31" s="30" t="s">
        <v>39</v>
      </c>
      <c r="O31" s="30" t="s">
        <v>39</v>
      </c>
      <c r="P31" s="31" t="s">
        <v>39</v>
      </c>
      <c r="Q31" s="41" t="s">
        <v>70</v>
      </c>
      <c r="R31" s="39" t="s">
        <v>38</v>
      </c>
      <c r="S31" s="40" t="s">
        <v>71</v>
      </c>
      <c r="T31" s="30" t="n">
        <v>6223590.29</v>
      </c>
      <c r="U31" s="30" t="s">
        <v>39</v>
      </c>
      <c r="V31" s="30" t="n">
        <v>6223590.29</v>
      </c>
      <c r="W31" s="30" t="s">
        <v>39</v>
      </c>
      <c r="X31" s="30" t="s">
        <v>39</v>
      </c>
      <c r="Y31" s="30" t="s">
        <v>39</v>
      </c>
      <c r="Z31" s="30" t="s">
        <v>39</v>
      </c>
      <c r="AA31" s="30" t="s">
        <v>39</v>
      </c>
      <c r="AB31" s="30" t="s">
        <v>39</v>
      </c>
      <c r="AC31" s="30" t="n">
        <v>6223590.29</v>
      </c>
      <c r="AD31" s="30" t="s">
        <v>39</v>
      </c>
      <c r="AE31" s="30" t="s">
        <v>39</v>
      </c>
      <c r="AF31" s="31" t="s">
        <v>39</v>
      </c>
      <c r="AG31" s="32"/>
    </row>
    <row r="32" customFormat="false" ht="10.5" hidden="false" customHeight="true" outlineLevel="0" collapsed="false">
      <c r="A32" s="42" t="s">
        <v>70</v>
      </c>
      <c r="B32" s="39" t="s">
        <v>38</v>
      </c>
      <c r="C32" s="40" t="s">
        <v>72</v>
      </c>
      <c r="D32" s="30" t="n">
        <v>7667000</v>
      </c>
      <c r="E32" s="30" t="s">
        <v>39</v>
      </c>
      <c r="F32" s="30" t="n">
        <v>7667000</v>
      </c>
      <c r="G32" s="30" t="s">
        <v>39</v>
      </c>
      <c r="H32" s="30" t="s">
        <v>39</v>
      </c>
      <c r="I32" s="30" t="s">
        <v>39</v>
      </c>
      <c r="J32" s="30" t="s">
        <v>39</v>
      </c>
      <c r="K32" s="30" t="s">
        <v>39</v>
      </c>
      <c r="L32" s="30" t="s">
        <v>39</v>
      </c>
      <c r="M32" s="30" t="n">
        <v>7667000</v>
      </c>
      <c r="N32" s="30" t="s">
        <v>39</v>
      </c>
      <c r="O32" s="30" t="s">
        <v>39</v>
      </c>
      <c r="P32" s="31" t="s">
        <v>39</v>
      </c>
      <c r="Q32" s="41" t="s">
        <v>70</v>
      </c>
      <c r="R32" s="39" t="s">
        <v>38</v>
      </c>
      <c r="S32" s="40" t="s">
        <v>72</v>
      </c>
      <c r="T32" s="30" t="n">
        <v>6221599.75</v>
      </c>
      <c r="U32" s="30" t="s">
        <v>39</v>
      </c>
      <c r="V32" s="30" t="n">
        <v>6221599.75</v>
      </c>
      <c r="W32" s="30" t="s">
        <v>39</v>
      </c>
      <c r="X32" s="30" t="s">
        <v>39</v>
      </c>
      <c r="Y32" s="30" t="s">
        <v>39</v>
      </c>
      <c r="Z32" s="30" t="s">
        <v>39</v>
      </c>
      <c r="AA32" s="30" t="s">
        <v>39</v>
      </c>
      <c r="AB32" s="30" t="s">
        <v>39</v>
      </c>
      <c r="AC32" s="30" t="n">
        <v>6221599.75</v>
      </c>
      <c r="AD32" s="30" t="s">
        <v>39</v>
      </c>
      <c r="AE32" s="30" t="s">
        <v>39</v>
      </c>
      <c r="AF32" s="31" t="s">
        <v>39</v>
      </c>
      <c r="AG32" s="32"/>
    </row>
    <row r="33" customFormat="false" ht="24" hidden="false" customHeight="true" outlineLevel="0" collapsed="false">
      <c r="A33" s="42" t="s">
        <v>73</v>
      </c>
      <c r="B33" s="39" t="s">
        <v>38</v>
      </c>
      <c r="C33" s="40" t="s">
        <v>74</v>
      </c>
      <c r="D33" s="30" t="s">
        <v>39</v>
      </c>
      <c r="E33" s="30" t="s">
        <v>39</v>
      </c>
      <c r="F33" s="30" t="s">
        <v>39</v>
      </c>
      <c r="G33" s="30" t="s">
        <v>39</v>
      </c>
      <c r="H33" s="30" t="s">
        <v>39</v>
      </c>
      <c r="I33" s="30" t="s">
        <v>39</v>
      </c>
      <c r="J33" s="30" t="s">
        <v>39</v>
      </c>
      <c r="K33" s="30" t="s">
        <v>39</v>
      </c>
      <c r="L33" s="30" t="s">
        <v>39</v>
      </c>
      <c r="M33" s="30" t="s">
        <v>39</v>
      </c>
      <c r="N33" s="30" t="s">
        <v>39</v>
      </c>
      <c r="O33" s="30" t="s">
        <v>39</v>
      </c>
      <c r="P33" s="31" t="s">
        <v>39</v>
      </c>
      <c r="Q33" s="41" t="s">
        <v>73</v>
      </c>
      <c r="R33" s="39" t="s">
        <v>38</v>
      </c>
      <c r="S33" s="40" t="s">
        <v>74</v>
      </c>
      <c r="T33" s="30" t="n">
        <v>1990.54</v>
      </c>
      <c r="U33" s="30" t="s">
        <v>39</v>
      </c>
      <c r="V33" s="30" t="n">
        <v>1990.54</v>
      </c>
      <c r="W33" s="30" t="s">
        <v>39</v>
      </c>
      <c r="X33" s="30" t="s">
        <v>39</v>
      </c>
      <c r="Y33" s="30" t="s">
        <v>39</v>
      </c>
      <c r="Z33" s="30" t="s">
        <v>39</v>
      </c>
      <c r="AA33" s="30" t="s">
        <v>39</v>
      </c>
      <c r="AB33" s="30" t="s">
        <v>39</v>
      </c>
      <c r="AC33" s="30" t="n">
        <v>1990.54</v>
      </c>
      <c r="AD33" s="30" t="s">
        <v>39</v>
      </c>
      <c r="AE33" s="30" t="s">
        <v>39</v>
      </c>
      <c r="AF33" s="31" t="s">
        <v>39</v>
      </c>
      <c r="AG33" s="32"/>
    </row>
    <row r="34" customFormat="false" ht="12.75" hidden="false" customHeight="false" outlineLevel="0" collapsed="false">
      <c r="A34" s="42" t="s">
        <v>75</v>
      </c>
      <c r="B34" s="39" t="s">
        <v>38</v>
      </c>
      <c r="C34" s="40" t="s">
        <v>76</v>
      </c>
      <c r="D34" s="30" t="n">
        <v>1963000</v>
      </c>
      <c r="E34" s="30" t="s">
        <v>39</v>
      </c>
      <c r="F34" s="30" t="n">
        <v>1963000</v>
      </c>
      <c r="G34" s="30" t="s">
        <v>39</v>
      </c>
      <c r="H34" s="30" t="s">
        <v>39</v>
      </c>
      <c r="I34" s="30" t="s">
        <v>39</v>
      </c>
      <c r="J34" s="30" t="s">
        <v>39</v>
      </c>
      <c r="K34" s="30" t="s">
        <v>39</v>
      </c>
      <c r="L34" s="30" t="s">
        <v>39</v>
      </c>
      <c r="M34" s="30" t="n">
        <v>1374000</v>
      </c>
      <c r="N34" s="30" t="s">
        <v>39</v>
      </c>
      <c r="O34" s="30" t="n">
        <v>589000</v>
      </c>
      <c r="P34" s="31" t="s">
        <v>39</v>
      </c>
      <c r="Q34" s="41" t="s">
        <v>75</v>
      </c>
      <c r="R34" s="39" t="s">
        <v>38</v>
      </c>
      <c r="S34" s="40" t="s">
        <v>76</v>
      </c>
      <c r="T34" s="30" t="n">
        <v>2226361.04</v>
      </c>
      <c r="U34" s="30" t="s">
        <v>39</v>
      </c>
      <c r="V34" s="30" t="n">
        <v>2226361.04</v>
      </c>
      <c r="W34" s="30" t="s">
        <v>39</v>
      </c>
      <c r="X34" s="30" t="s">
        <v>39</v>
      </c>
      <c r="Y34" s="30" t="s">
        <v>39</v>
      </c>
      <c r="Z34" s="30" t="s">
        <v>39</v>
      </c>
      <c r="AA34" s="30" t="s">
        <v>39</v>
      </c>
      <c r="AB34" s="30" t="s">
        <v>39</v>
      </c>
      <c r="AC34" s="30" t="n">
        <v>1557563.24</v>
      </c>
      <c r="AD34" s="30" t="s">
        <v>39</v>
      </c>
      <c r="AE34" s="30" t="n">
        <v>668797.8</v>
      </c>
      <c r="AF34" s="31" t="s">
        <v>39</v>
      </c>
      <c r="AG34" s="32"/>
    </row>
    <row r="35" customFormat="false" ht="12.75" hidden="false" customHeight="false" outlineLevel="0" collapsed="false">
      <c r="A35" s="42" t="s">
        <v>75</v>
      </c>
      <c r="B35" s="39" t="s">
        <v>38</v>
      </c>
      <c r="C35" s="40" t="s">
        <v>77</v>
      </c>
      <c r="D35" s="30" t="n">
        <v>1963000</v>
      </c>
      <c r="E35" s="30" t="s">
        <v>39</v>
      </c>
      <c r="F35" s="30" t="n">
        <v>1963000</v>
      </c>
      <c r="G35" s="30" t="s">
        <v>39</v>
      </c>
      <c r="H35" s="30" t="s">
        <v>39</v>
      </c>
      <c r="I35" s="30" t="s">
        <v>39</v>
      </c>
      <c r="J35" s="30" t="s">
        <v>39</v>
      </c>
      <c r="K35" s="30" t="s">
        <v>39</v>
      </c>
      <c r="L35" s="30" t="s">
        <v>39</v>
      </c>
      <c r="M35" s="30" t="n">
        <v>1374000</v>
      </c>
      <c r="N35" s="30" t="s">
        <v>39</v>
      </c>
      <c r="O35" s="30" t="n">
        <v>589000</v>
      </c>
      <c r="P35" s="31" t="s">
        <v>39</v>
      </c>
      <c r="Q35" s="41" t="s">
        <v>75</v>
      </c>
      <c r="R35" s="39" t="s">
        <v>38</v>
      </c>
      <c r="S35" s="40" t="s">
        <v>77</v>
      </c>
      <c r="T35" s="30" t="n">
        <v>2221913.8</v>
      </c>
      <c r="U35" s="30" t="s">
        <v>39</v>
      </c>
      <c r="V35" s="30" t="n">
        <v>2221913.8</v>
      </c>
      <c r="W35" s="30" t="s">
        <v>39</v>
      </c>
      <c r="X35" s="30" t="s">
        <v>39</v>
      </c>
      <c r="Y35" s="30" t="s">
        <v>39</v>
      </c>
      <c r="Z35" s="30" t="s">
        <v>39</v>
      </c>
      <c r="AA35" s="30" t="s">
        <v>39</v>
      </c>
      <c r="AB35" s="30" t="s">
        <v>39</v>
      </c>
      <c r="AC35" s="30" t="n">
        <v>1555339.64</v>
      </c>
      <c r="AD35" s="30" t="s">
        <v>39</v>
      </c>
      <c r="AE35" s="30" t="n">
        <v>666574.16</v>
      </c>
      <c r="AF35" s="31" t="s">
        <v>39</v>
      </c>
      <c r="AG35" s="32"/>
    </row>
    <row r="36" customFormat="false" ht="12" hidden="false" customHeight="true" outlineLevel="0" collapsed="false">
      <c r="A36" s="42" t="s">
        <v>78</v>
      </c>
      <c r="B36" s="39" t="s">
        <v>38</v>
      </c>
      <c r="C36" s="40" t="s">
        <v>79</v>
      </c>
      <c r="D36" s="30" t="s">
        <v>39</v>
      </c>
      <c r="E36" s="30" t="s">
        <v>39</v>
      </c>
      <c r="F36" s="30" t="s">
        <v>39</v>
      </c>
      <c r="G36" s="30" t="s">
        <v>39</v>
      </c>
      <c r="H36" s="30" t="s">
        <v>39</v>
      </c>
      <c r="I36" s="30" t="s">
        <v>39</v>
      </c>
      <c r="J36" s="30" t="s">
        <v>39</v>
      </c>
      <c r="K36" s="30" t="s">
        <v>39</v>
      </c>
      <c r="L36" s="30" t="s">
        <v>39</v>
      </c>
      <c r="M36" s="30" t="s">
        <v>39</v>
      </c>
      <c r="N36" s="30" t="s">
        <v>39</v>
      </c>
      <c r="O36" s="30" t="s">
        <v>39</v>
      </c>
      <c r="P36" s="31" t="s">
        <v>39</v>
      </c>
      <c r="Q36" s="41" t="s">
        <v>78</v>
      </c>
      <c r="R36" s="39" t="s">
        <v>38</v>
      </c>
      <c r="S36" s="40" t="s">
        <v>79</v>
      </c>
      <c r="T36" s="30" t="n">
        <v>4447.24</v>
      </c>
      <c r="U36" s="30" t="s">
        <v>39</v>
      </c>
      <c r="V36" s="30" t="n">
        <v>4447.24</v>
      </c>
      <c r="W36" s="30" t="s">
        <v>39</v>
      </c>
      <c r="X36" s="30" t="s">
        <v>39</v>
      </c>
      <c r="Y36" s="30" t="s">
        <v>39</v>
      </c>
      <c r="Z36" s="30" t="s">
        <v>39</v>
      </c>
      <c r="AA36" s="30" t="s">
        <v>39</v>
      </c>
      <c r="AB36" s="30" t="s">
        <v>39</v>
      </c>
      <c r="AC36" s="30" t="n">
        <v>2223.6</v>
      </c>
      <c r="AD36" s="30" t="s">
        <v>39</v>
      </c>
      <c r="AE36" s="30" t="n">
        <v>2223.64</v>
      </c>
      <c r="AF36" s="31" t="s">
        <v>39</v>
      </c>
      <c r="AG36" s="32"/>
    </row>
    <row r="37" customFormat="false" ht="12" hidden="false" customHeight="true" outlineLevel="0" collapsed="false">
      <c r="A37" s="42" t="s">
        <v>80</v>
      </c>
      <c r="B37" s="39" t="s">
        <v>38</v>
      </c>
      <c r="C37" s="40" t="s">
        <v>81</v>
      </c>
      <c r="D37" s="30" t="n">
        <v>20000</v>
      </c>
      <c r="E37" s="30" t="s">
        <v>39</v>
      </c>
      <c r="F37" s="30" t="n">
        <v>20000</v>
      </c>
      <c r="G37" s="30" t="s">
        <v>39</v>
      </c>
      <c r="H37" s="30" t="s">
        <v>39</v>
      </c>
      <c r="I37" s="30" t="s">
        <v>39</v>
      </c>
      <c r="J37" s="30" t="s">
        <v>39</v>
      </c>
      <c r="K37" s="30" t="s">
        <v>39</v>
      </c>
      <c r="L37" s="30" t="s">
        <v>39</v>
      </c>
      <c r="M37" s="30" t="n">
        <v>20000</v>
      </c>
      <c r="N37" s="30" t="s">
        <v>39</v>
      </c>
      <c r="O37" s="30" t="s">
        <v>39</v>
      </c>
      <c r="P37" s="31" t="s">
        <v>39</v>
      </c>
      <c r="Q37" s="41" t="s">
        <v>80</v>
      </c>
      <c r="R37" s="39" t="s">
        <v>38</v>
      </c>
      <c r="S37" s="40" t="s">
        <v>81</v>
      </c>
      <c r="T37" s="30" t="n">
        <v>11080</v>
      </c>
      <c r="U37" s="30" t="s">
        <v>39</v>
      </c>
      <c r="V37" s="30" t="n">
        <v>11080</v>
      </c>
      <c r="W37" s="30" t="s">
        <v>39</v>
      </c>
      <c r="X37" s="30" t="s">
        <v>39</v>
      </c>
      <c r="Y37" s="30" t="s">
        <v>39</v>
      </c>
      <c r="Z37" s="30" t="s">
        <v>39</v>
      </c>
      <c r="AA37" s="30" t="s">
        <v>39</v>
      </c>
      <c r="AB37" s="30" t="s">
        <v>39</v>
      </c>
      <c r="AC37" s="30" t="n">
        <v>11080</v>
      </c>
      <c r="AD37" s="30" t="s">
        <v>39</v>
      </c>
      <c r="AE37" s="30" t="s">
        <v>39</v>
      </c>
      <c r="AF37" s="31" t="s">
        <v>39</v>
      </c>
      <c r="AG37" s="32"/>
    </row>
    <row r="38" customFormat="false" ht="22.5" hidden="false" customHeight="true" outlineLevel="0" collapsed="false">
      <c r="A38" s="42" t="s">
        <v>82</v>
      </c>
      <c r="B38" s="39" t="s">
        <v>38</v>
      </c>
      <c r="C38" s="40" t="s">
        <v>83</v>
      </c>
      <c r="D38" s="30" t="n">
        <v>20000</v>
      </c>
      <c r="E38" s="30" t="s">
        <v>39</v>
      </c>
      <c r="F38" s="30" t="n">
        <v>20000</v>
      </c>
      <c r="G38" s="30" t="s">
        <v>39</v>
      </c>
      <c r="H38" s="30" t="s">
        <v>39</v>
      </c>
      <c r="I38" s="30" t="s">
        <v>39</v>
      </c>
      <c r="J38" s="30" t="s">
        <v>39</v>
      </c>
      <c r="K38" s="30" t="s">
        <v>39</v>
      </c>
      <c r="L38" s="30" t="s">
        <v>39</v>
      </c>
      <c r="M38" s="30" t="n">
        <v>20000</v>
      </c>
      <c r="N38" s="30" t="s">
        <v>39</v>
      </c>
      <c r="O38" s="30" t="s">
        <v>39</v>
      </c>
      <c r="P38" s="31" t="s">
        <v>39</v>
      </c>
      <c r="Q38" s="41" t="s">
        <v>82</v>
      </c>
      <c r="R38" s="39" t="s">
        <v>38</v>
      </c>
      <c r="S38" s="40" t="s">
        <v>83</v>
      </c>
      <c r="T38" s="30" t="n">
        <v>11080</v>
      </c>
      <c r="U38" s="30" t="s">
        <v>39</v>
      </c>
      <c r="V38" s="30" t="n">
        <v>11080</v>
      </c>
      <c r="W38" s="30" t="s">
        <v>39</v>
      </c>
      <c r="X38" s="30" t="s">
        <v>39</v>
      </c>
      <c r="Y38" s="30" t="s">
        <v>39</v>
      </c>
      <c r="Z38" s="30" t="s">
        <v>39</v>
      </c>
      <c r="AA38" s="30" t="s">
        <v>39</v>
      </c>
      <c r="AB38" s="30" t="s">
        <v>39</v>
      </c>
      <c r="AC38" s="30" t="n">
        <v>11080</v>
      </c>
      <c r="AD38" s="30" t="s">
        <v>39</v>
      </c>
      <c r="AE38" s="30" t="s">
        <v>39</v>
      </c>
      <c r="AF38" s="31" t="s">
        <v>39</v>
      </c>
      <c r="AG38" s="32"/>
    </row>
    <row r="39" customFormat="false" ht="12.75" hidden="true" customHeight="false" outlineLevel="0" collapsed="false">
      <c r="A39" s="42" t="s">
        <v>84</v>
      </c>
      <c r="B39" s="39" t="s">
        <v>38</v>
      </c>
      <c r="C39" s="40" t="s">
        <v>85</v>
      </c>
      <c r="D39" s="30" t="n">
        <v>8052000</v>
      </c>
      <c r="E39" s="30" t="s">
        <v>39</v>
      </c>
      <c r="F39" s="30" t="n">
        <v>8052000</v>
      </c>
      <c r="G39" s="30" t="s">
        <v>39</v>
      </c>
      <c r="H39" s="30" t="s">
        <v>39</v>
      </c>
      <c r="I39" s="30" t="s">
        <v>39</v>
      </c>
      <c r="J39" s="30" t="s">
        <v>39</v>
      </c>
      <c r="K39" s="30" t="s">
        <v>39</v>
      </c>
      <c r="L39" s="30" t="s">
        <v>39</v>
      </c>
      <c r="M39" s="30" t="s">
        <v>39</v>
      </c>
      <c r="N39" s="30" t="s">
        <v>39</v>
      </c>
      <c r="O39" s="30" t="n">
        <v>8052000</v>
      </c>
      <c r="P39" s="31" t="s">
        <v>39</v>
      </c>
      <c r="Q39" s="41" t="s">
        <v>84</v>
      </c>
      <c r="R39" s="39" t="s">
        <v>38</v>
      </c>
      <c r="S39" s="40" t="s">
        <v>85</v>
      </c>
      <c r="T39" s="30" t="n">
        <v>5811537.83</v>
      </c>
      <c r="U39" s="30" t="s">
        <v>39</v>
      </c>
      <c r="V39" s="30" t="n">
        <v>5811537.83</v>
      </c>
      <c r="W39" s="30" t="s">
        <v>39</v>
      </c>
      <c r="X39" s="30" t="s">
        <v>39</v>
      </c>
      <c r="Y39" s="30" t="s">
        <v>39</v>
      </c>
      <c r="Z39" s="30" t="s">
        <v>39</v>
      </c>
      <c r="AA39" s="30" t="s">
        <v>39</v>
      </c>
      <c r="AB39" s="30" t="s">
        <v>39</v>
      </c>
      <c r="AC39" s="30" t="s">
        <v>39</v>
      </c>
      <c r="AD39" s="30" t="s">
        <v>39</v>
      </c>
      <c r="AE39" s="30" t="n">
        <v>5811537.83</v>
      </c>
      <c r="AF39" s="31" t="s">
        <v>39</v>
      </c>
      <c r="AG39" s="32"/>
    </row>
    <row r="40" customFormat="false" ht="12.75" hidden="true" customHeight="false" outlineLevel="0" collapsed="false">
      <c r="A40" s="42" t="s">
        <v>86</v>
      </c>
      <c r="B40" s="39" t="s">
        <v>38</v>
      </c>
      <c r="C40" s="40" t="s">
        <v>87</v>
      </c>
      <c r="D40" s="30" t="n">
        <v>3852000</v>
      </c>
      <c r="E40" s="30" t="s">
        <v>39</v>
      </c>
      <c r="F40" s="30" t="n">
        <v>3852000</v>
      </c>
      <c r="G40" s="30" t="s">
        <v>39</v>
      </c>
      <c r="H40" s="30" t="s">
        <v>39</v>
      </c>
      <c r="I40" s="30" t="s">
        <v>39</v>
      </c>
      <c r="J40" s="30" t="s">
        <v>39</v>
      </c>
      <c r="K40" s="30" t="s">
        <v>39</v>
      </c>
      <c r="L40" s="30" t="s">
        <v>39</v>
      </c>
      <c r="M40" s="30" t="s">
        <v>39</v>
      </c>
      <c r="N40" s="30" t="s">
        <v>39</v>
      </c>
      <c r="O40" s="30" t="n">
        <v>3852000</v>
      </c>
      <c r="P40" s="31" t="s">
        <v>39</v>
      </c>
      <c r="Q40" s="41" t="s">
        <v>86</v>
      </c>
      <c r="R40" s="39" t="s">
        <v>38</v>
      </c>
      <c r="S40" s="40" t="s">
        <v>87</v>
      </c>
      <c r="T40" s="30" t="n">
        <v>892232.14</v>
      </c>
      <c r="U40" s="30" t="s">
        <v>39</v>
      </c>
      <c r="V40" s="30" t="n">
        <v>892232.14</v>
      </c>
      <c r="W40" s="30" t="s">
        <v>39</v>
      </c>
      <c r="X40" s="30" t="s">
        <v>39</v>
      </c>
      <c r="Y40" s="30" t="s">
        <v>39</v>
      </c>
      <c r="Z40" s="30" t="s">
        <v>39</v>
      </c>
      <c r="AA40" s="30" t="s">
        <v>39</v>
      </c>
      <c r="AB40" s="30" t="s">
        <v>39</v>
      </c>
      <c r="AC40" s="30" t="s">
        <v>39</v>
      </c>
      <c r="AD40" s="30" t="s">
        <v>39</v>
      </c>
      <c r="AE40" s="30" t="n">
        <v>892232.14</v>
      </c>
      <c r="AF40" s="31" t="s">
        <v>39</v>
      </c>
      <c r="AG40" s="32"/>
    </row>
    <row r="41" customFormat="false" ht="22.5" hidden="true" customHeight="true" outlineLevel="0" collapsed="false">
      <c r="A41" s="42" t="s">
        <v>88</v>
      </c>
      <c r="B41" s="39" t="s">
        <v>38</v>
      </c>
      <c r="C41" s="40" t="s">
        <v>89</v>
      </c>
      <c r="D41" s="30" t="n">
        <v>3852000</v>
      </c>
      <c r="E41" s="30" t="s">
        <v>39</v>
      </c>
      <c r="F41" s="30" t="n">
        <v>3852000</v>
      </c>
      <c r="G41" s="30" t="s">
        <v>39</v>
      </c>
      <c r="H41" s="30" t="s">
        <v>39</v>
      </c>
      <c r="I41" s="30" t="s">
        <v>39</v>
      </c>
      <c r="J41" s="30" t="s">
        <v>39</v>
      </c>
      <c r="K41" s="30" t="s">
        <v>39</v>
      </c>
      <c r="L41" s="30" t="s">
        <v>39</v>
      </c>
      <c r="M41" s="30" t="s">
        <v>39</v>
      </c>
      <c r="N41" s="30" t="s">
        <v>39</v>
      </c>
      <c r="O41" s="30" t="n">
        <v>3852000</v>
      </c>
      <c r="P41" s="31" t="s">
        <v>39</v>
      </c>
      <c r="Q41" s="41" t="s">
        <v>88</v>
      </c>
      <c r="R41" s="39" t="s">
        <v>38</v>
      </c>
      <c r="S41" s="40" t="s">
        <v>89</v>
      </c>
      <c r="T41" s="30" t="n">
        <v>892232.14</v>
      </c>
      <c r="U41" s="30" t="s">
        <v>39</v>
      </c>
      <c r="V41" s="30" t="n">
        <v>892232.14</v>
      </c>
      <c r="W41" s="30" t="s">
        <v>39</v>
      </c>
      <c r="X41" s="30" t="s">
        <v>39</v>
      </c>
      <c r="Y41" s="30" t="s">
        <v>39</v>
      </c>
      <c r="Z41" s="30" t="s">
        <v>39</v>
      </c>
      <c r="AA41" s="30" t="s">
        <v>39</v>
      </c>
      <c r="AB41" s="30" t="s">
        <v>39</v>
      </c>
      <c r="AC41" s="30" t="s">
        <v>39</v>
      </c>
      <c r="AD41" s="30" t="s">
        <v>39</v>
      </c>
      <c r="AE41" s="30" t="n">
        <v>892232.14</v>
      </c>
      <c r="AF41" s="31" t="s">
        <v>39</v>
      </c>
      <c r="AG41" s="32"/>
    </row>
    <row r="42" customFormat="false" ht="12.75" hidden="true" customHeight="false" outlineLevel="0" collapsed="false">
      <c r="A42" s="42" t="s">
        <v>90</v>
      </c>
      <c r="B42" s="39" t="s">
        <v>38</v>
      </c>
      <c r="C42" s="40" t="s">
        <v>91</v>
      </c>
      <c r="D42" s="30" t="n">
        <v>4200000</v>
      </c>
      <c r="E42" s="30" t="s">
        <v>39</v>
      </c>
      <c r="F42" s="30" t="n">
        <v>4200000</v>
      </c>
      <c r="G42" s="30" t="s">
        <v>39</v>
      </c>
      <c r="H42" s="30" t="s">
        <v>39</v>
      </c>
      <c r="I42" s="30" t="s">
        <v>39</v>
      </c>
      <c r="J42" s="30" t="s">
        <v>39</v>
      </c>
      <c r="K42" s="30" t="s">
        <v>39</v>
      </c>
      <c r="L42" s="30" t="s">
        <v>39</v>
      </c>
      <c r="M42" s="30" t="s">
        <v>39</v>
      </c>
      <c r="N42" s="30" t="s">
        <v>39</v>
      </c>
      <c r="O42" s="30" t="n">
        <v>4200000</v>
      </c>
      <c r="P42" s="31" t="s">
        <v>39</v>
      </c>
      <c r="Q42" s="41" t="s">
        <v>90</v>
      </c>
      <c r="R42" s="39" t="s">
        <v>38</v>
      </c>
      <c r="S42" s="40" t="s">
        <v>91</v>
      </c>
      <c r="T42" s="30" t="n">
        <v>4919305.69</v>
      </c>
      <c r="U42" s="30" t="s">
        <v>39</v>
      </c>
      <c r="V42" s="30" t="n">
        <v>4919305.69</v>
      </c>
      <c r="W42" s="30" t="s">
        <v>39</v>
      </c>
      <c r="X42" s="30" t="s">
        <v>39</v>
      </c>
      <c r="Y42" s="30" t="s">
        <v>39</v>
      </c>
      <c r="Z42" s="30" t="s">
        <v>39</v>
      </c>
      <c r="AA42" s="30" t="s">
        <v>39</v>
      </c>
      <c r="AB42" s="30" t="s">
        <v>39</v>
      </c>
      <c r="AC42" s="30" t="s">
        <v>39</v>
      </c>
      <c r="AD42" s="30" t="s">
        <v>39</v>
      </c>
      <c r="AE42" s="30" t="n">
        <v>4919305.69</v>
      </c>
      <c r="AF42" s="31" t="s">
        <v>39</v>
      </c>
      <c r="AG42" s="32"/>
    </row>
    <row r="43" customFormat="false" ht="12.75" hidden="true" customHeight="false" outlineLevel="0" collapsed="false">
      <c r="A43" s="42" t="s">
        <v>92</v>
      </c>
      <c r="B43" s="39" t="s">
        <v>38</v>
      </c>
      <c r="C43" s="40" t="s">
        <v>93</v>
      </c>
      <c r="D43" s="30" t="n">
        <v>1134000</v>
      </c>
      <c r="E43" s="30" t="s">
        <v>39</v>
      </c>
      <c r="F43" s="30" t="n">
        <v>1134000</v>
      </c>
      <c r="G43" s="30" t="s">
        <v>39</v>
      </c>
      <c r="H43" s="30" t="s">
        <v>39</v>
      </c>
      <c r="I43" s="30" t="s">
        <v>39</v>
      </c>
      <c r="J43" s="30" t="s">
        <v>39</v>
      </c>
      <c r="K43" s="30" t="s">
        <v>39</v>
      </c>
      <c r="L43" s="30" t="s">
        <v>39</v>
      </c>
      <c r="M43" s="30" t="s">
        <v>39</v>
      </c>
      <c r="N43" s="30" t="s">
        <v>39</v>
      </c>
      <c r="O43" s="30" t="n">
        <v>1134000</v>
      </c>
      <c r="P43" s="31" t="s">
        <v>39</v>
      </c>
      <c r="Q43" s="41" t="s">
        <v>92</v>
      </c>
      <c r="R43" s="39" t="s">
        <v>38</v>
      </c>
      <c r="S43" s="40" t="s">
        <v>93</v>
      </c>
      <c r="T43" s="30" t="n">
        <v>1231630.21</v>
      </c>
      <c r="U43" s="30" t="s">
        <v>39</v>
      </c>
      <c r="V43" s="30" t="n">
        <v>1231630.21</v>
      </c>
      <c r="W43" s="30" t="s">
        <v>39</v>
      </c>
      <c r="X43" s="30" t="s">
        <v>39</v>
      </c>
      <c r="Y43" s="30" t="s">
        <v>39</v>
      </c>
      <c r="Z43" s="30" t="s">
        <v>39</v>
      </c>
      <c r="AA43" s="30" t="s">
        <v>39</v>
      </c>
      <c r="AB43" s="30" t="s">
        <v>39</v>
      </c>
      <c r="AC43" s="30" t="s">
        <v>39</v>
      </c>
      <c r="AD43" s="30" t="s">
        <v>39</v>
      </c>
      <c r="AE43" s="30" t="n">
        <v>1231630.21</v>
      </c>
      <c r="AF43" s="31" t="s">
        <v>39</v>
      </c>
      <c r="AG43" s="32"/>
    </row>
    <row r="44" customFormat="false" ht="23.25" hidden="true" customHeight="true" outlineLevel="0" collapsed="false">
      <c r="A44" s="42" t="s">
        <v>94</v>
      </c>
      <c r="B44" s="39" t="s">
        <v>38</v>
      </c>
      <c r="C44" s="40" t="s">
        <v>95</v>
      </c>
      <c r="D44" s="30" t="n">
        <v>1134000</v>
      </c>
      <c r="E44" s="30" t="s">
        <v>39</v>
      </c>
      <c r="F44" s="30" t="n">
        <v>1134000</v>
      </c>
      <c r="G44" s="30" t="s">
        <v>39</v>
      </c>
      <c r="H44" s="30" t="s">
        <v>39</v>
      </c>
      <c r="I44" s="30" t="s">
        <v>39</v>
      </c>
      <c r="J44" s="30" t="s">
        <v>39</v>
      </c>
      <c r="K44" s="30" t="s">
        <v>39</v>
      </c>
      <c r="L44" s="30" t="s">
        <v>39</v>
      </c>
      <c r="M44" s="30" t="s">
        <v>39</v>
      </c>
      <c r="N44" s="30" t="s">
        <v>39</v>
      </c>
      <c r="O44" s="30" t="n">
        <v>1134000</v>
      </c>
      <c r="P44" s="31" t="s">
        <v>39</v>
      </c>
      <c r="Q44" s="41" t="s">
        <v>94</v>
      </c>
      <c r="R44" s="39" t="s">
        <v>38</v>
      </c>
      <c r="S44" s="40" t="s">
        <v>95</v>
      </c>
      <c r="T44" s="30" t="n">
        <v>1231630.21</v>
      </c>
      <c r="U44" s="30" t="s">
        <v>39</v>
      </c>
      <c r="V44" s="30" t="n">
        <v>1231630.21</v>
      </c>
      <c r="W44" s="30" t="s">
        <v>39</v>
      </c>
      <c r="X44" s="30" t="s">
        <v>39</v>
      </c>
      <c r="Y44" s="30" t="s">
        <v>39</v>
      </c>
      <c r="Z44" s="30" t="s">
        <v>39</v>
      </c>
      <c r="AA44" s="30" t="s">
        <v>39</v>
      </c>
      <c r="AB44" s="30" t="s">
        <v>39</v>
      </c>
      <c r="AC44" s="30" t="s">
        <v>39</v>
      </c>
      <c r="AD44" s="30" t="s">
        <v>39</v>
      </c>
      <c r="AE44" s="30" t="n">
        <v>1231630.21</v>
      </c>
      <c r="AF44" s="31" t="s">
        <v>39</v>
      </c>
      <c r="AG44" s="32"/>
    </row>
    <row r="45" customFormat="false" ht="12.75" hidden="true" customHeight="false" outlineLevel="0" collapsed="false">
      <c r="A45" s="42" t="s">
        <v>96</v>
      </c>
      <c r="B45" s="39" t="s">
        <v>38</v>
      </c>
      <c r="C45" s="40" t="s">
        <v>97</v>
      </c>
      <c r="D45" s="30" t="n">
        <v>3066000</v>
      </c>
      <c r="E45" s="30" t="s">
        <v>39</v>
      </c>
      <c r="F45" s="30" t="n">
        <v>3066000</v>
      </c>
      <c r="G45" s="30" t="s">
        <v>39</v>
      </c>
      <c r="H45" s="30" t="s">
        <v>39</v>
      </c>
      <c r="I45" s="30" t="s">
        <v>39</v>
      </c>
      <c r="J45" s="30" t="s">
        <v>39</v>
      </c>
      <c r="K45" s="30" t="s">
        <v>39</v>
      </c>
      <c r="L45" s="30" t="s">
        <v>39</v>
      </c>
      <c r="M45" s="30" t="s">
        <v>39</v>
      </c>
      <c r="N45" s="30" t="s">
        <v>39</v>
      </c>
      <c r="O45" s="30" t="n">
        <v>3066000</v>
      </c>
      <c r="P45" s="31" t="s">
        <v>39</v>
      </c>
      <c r="Q45" s="41" t="s">
        <v>96</v>
      </c>
      <c r="R45" s="39" t="s">
        <v>38</v>
      </c>
      <c r="S45" s="40" t="s">
        <v>97</v>
      </c>
      <c r="T45" s="30" t="n">
        <v>3687675.48</v>
      </c>
      <c r="U45" s="30" t="s">
        <v>39</v>
      </c>
      <c r="V45" s="30" t="n">
        <v>3687675.48</v>
      </c>
      <c r="W45" s="30" t="s">
        <v>39</v>
      </c>
      <c r="X45" s="30" t="s">
        <v>39</v>
      </c>
      <c r="Y45" s="30" t="s">
        <v>39</v>
      </c>
      <c r="Z45" s="30" t="s">
        <v>39</v>
      </c>
      <c r="AA45" s="30" t="s">
        <v>39</v>
      </c>
      <c r="AB45" s="30" t="s">
        <v>39</v>
      </c>
      <c r="AC45" s="30" t="s">
        <v>39</v>
      </c>
      <c r="AD45" s="30" t="s">
        <v>39</v>
      </c>
      <c r="AE45" s="30" t="n">
        <v>3687675.48</v>
      </c>
      <c r="AF45" s="31" t="s">
        <v>39</v>
      </c>
      <c r="AG45" s="32"/>
    </row>
    <row r="46" customFormat="false" ht="23.25" hidden="true" customHeight="true" outlineLevel="0" collapsed="false">
      <c r="A46" s="42" t="s">
        <v>98</v>
      </c>
      <c r="B46" s="39" t="s">
        <v>38</v>
      </c>
      <c r="C46" s="40" t="s">
        <v>99</v>
      </c>
      <c r="D46" s="30" t="n">
        <v>3066000</v>
      </c>
      <c r="E46" s="30" t="s">
        <v>39</v>
      </c>
      <c r="F46" s="30" t="n">
        <v>3066000</v>
      </c>
      <c r="G46" s="30" t="s">
        <v>39</v>
      </c>
      <c r="H46" s="30" t="s">
        <v>39</v>
      </c>
      <c r="I46" s="30" t="s">
        <v>39</v>
      </c>
      <c r="J46" s="30" t="s">
        <v>39</v>
      </c>
      <c r="K46" s="30" t="s">
        <v>39</v>
      </c>
      <c r="L46" s="30" t="s">
        <v>39</v>
      </c>
      <c r="M46" s="30" t="s">
        <v>39</v>
      </c>
      <c r="N46" s="30" t="s">
        <v>39</v>
      </c>
      <c r="O46" s="30" t="n">
        <v>3066000</v>
      </c>
      <c r="P46" s="31" t="s">
        <v>39</v>
      </c>
      <c r="Q46" s="41" t="s">
        <v>98</v>
      </c>
      <c r="R46" s="39" t="s">
        <v>38</v>
      </c>
      <c r="S46" s="40" t="s">
        <v>99</v>
      </c>
      <c r="T46" s="30" t="n">
        <v>3687675.48</v>
      </c>
      <c r="U46" s="30" t="s">
        <v>39</v>
      </c>
      <c r="V46" s="30" t="n">
        <v>3687675.48</v>
      </c>
      <c r="W46" s="30" t="s">
        <v>39</v>
      </c>
      <c r="X46" s="30" t="s">
        <v>39</v>
      </c>
      <c r="Y46" s="30" t="s">
        <v>39</v>
      </c>
      <c r="Z46" s="30" t="s">
        <v>39</v>
      </c>
      <c r="AA46" s="30" t="s">
        <v>39</v>
      </c>
      <c r="AB46" s="30" t="s">
        <v>39</v>
      </c>
      <c r="AC46" s="30" t="s">
        <v>39</v>
      </c>
      <c r="AD46" s="30" t="s">
        <v>39</v>
      </c>
      <c r="AE46" s="30" t="n">
        <v>3687675.48</v>
      </c>
      <c r="AF46" s="31" t="s">
        <v>39</v>
      </c>
      <c r="AG46" s="32"/>
    </row>
    <row r="47" customFormat="false" ht="10.5" hidden="false" customHeight="true" outlineLevel="0" collapsed="false">
      <c r="A47" s="42" t="s">
        <v>100</v>
      </c>
      <c r="B47" s="39" t="s">
        <v>38</v>
      </c>
      <c r="C47" s="40" t="s">
        <v>101</v>
      </c>
      <c r="D47" s="30" t="n">
        <v>574000</v>
      </c>
      <c r="E47" s="30" t="s">
        <v>39</v>
      </c>
      <c r="F47" s="30" t="n">
        <v>574000</v>
      </c>
      <c r="G47" s="30" t="s">
        <v>39</v>
      </c>
      <c r="H47" s="30" t="s">
        <v>39</v>
      </c>
      <c r="I47" s="30" t="s">
        <v>39</v>
      </c>
      <c r="J47" s="30" t="s">
        <v>39</v>
      </c>
      <c r="K47" s="30" t="s">
        <v>39</v>
      </c>
      <c r="L47" s="30" t="s">
        <v>39</v>
      </c>
      <c r="M47" s="30" t="n">
        <v>574000</v>
      </c>
      <c r="N47" s="30" t="s">
        <v>39</v>
      </c>
      <c r="O47" s="30" t="s">
        <v>39</v>
      </c>
      <c r="P47" s="31" t="s">
        <v>39</v>
      </c>
      <c r="Q47" s="41" t="s">
        <v>100</v>
      </c>
      <c r="R47" s="39" t="s">
        <v>38</v>
      </c>
      <c r="S47" s="40" t="s">
        <v>101</v>
      </c>
      <c r="T47" s="30" t="n">
        <v>199506.61</v>
      </c>
      <c r="U47" s="30" t="s">
        <v>39</v>
      </c>
      <c r="V47" s="30" t="n">
        <v>199506.61</v>
      </c>
      <c r="W47" s="30" t="s">
        <v>39</v>
      </c>
      <c r="X47" s="30" t="s">
        <v>39</v>
      </c>
      <c r="Y47" s="30" t="s">
        <v>39</v>
      </c>
      <c r="Z47" s="30" t="s">
        <v>39</v>
      </c>
      <c r="AA47" s="30" t="s">
        <v>39</v>
      </c>
      <c r="AB47" s="30" t="s">
        <v>39</v>
      </c>
      <c r="AC47" s="30" t="n">
        <v>199506.61</v>
      </c>
      <c r="AD47" s="30" t="s">
        <v>39</v>
      </c>
      <c r="AE47" s="30" t="s">
        <v>39</v>
      </c>
      <c r="AF47" s="31" t="s">
        <v>39</v>
      </c>
      <c r="AG47" s="32"/>
    </row>
    <row r="48" customFormat="false" ht="12.75" hidden="false" customHeight="false" outlineLevel="0" collapsed="false">
      <c r="A48" s="42" t="s">
        <v>102</v>
      </c>
      <c r="B48" s="39" t="s">
        <v>38</v>
      </c>
      <c r="C48" s="40" t="s">
        <v>103</v>
      </c>
      <c r="D48" s="30" t="n">
        <v>574000</v>
      </c>
      <c r="E48" s="30" t="s">
        <v>39</v>
      </c>
      <c r="F48" s="30" t="n">
        <v>574000</v>
      </c>
      <c r="G48" s="30" t="s">
        <v>39</v>
      </c>
      <c r="H48" s="30" t="s">
        <v>39</v>
      </c>
      <c r="I48" s="30" t="s">
        <v>39</v>
      </c>
      <c r="J48" s="30" t="s">
        <v>39</v>
      </c>
      <c r="K48" s="30" t="s">
        <v>39</v>
      </c>
      <c r="L48" s="30" t="s">
        <v>39</v>
      </c>
      <c r="M48" s="30" t="n">
        <v>574000</v>
      </c>
      <c r="N48" s="30" t="s">
        <v>39</v>
      </c>
      <c r="O48" s="30" t="s">
        <v>39</v>
      </c>
      <c r="P48" s="31" t="s">
        <v>39</v>
      </c>
      <c r="Q48" s="41" t="s">
        <v>102</v>
      </c>
      <c r="R48" s="39" t="s">
        <v>38</v>
      </c>
      <c r="S48" s="40" t="s">
        <v>103</v>
      </c>
      <c r="T48" s="30" t="n">
        <v>199506.61</v>
      </c>
      <c r="U48" s="30" t="s">
        <v>39</v>
      </c>
      <c r="V48" s="30" t="n">
        <v>199506.61</v>
      </c>
      <c r="W48" s="30" t="s">
        <v>39</v>
      </c>
      <c r="X48" s="30" t="s">
        <v>39</v>
      </c>
      <c r="Y48" s="30" t="s">
        <v>39</v>
      </c>
      <c r="Z48" s="30" t="s">
        <v>39</v>
      </c>
      <c r="AA48" s="30" t="s">
        <v>39</v>
      </c>
      <c r="AB48" s="30" t="s">
        <v>39</v>
      </c>
      <c r="AC48" s="30" t="n">
        <v>199506.61</v>
      </c>
      <c r="AD48" s="30" t="s">
        <v>39</v>
      </c>
      <c r="AE48" s="30" t="s">
        <v>39</v>
      </c>
      <c r="AF48" s="31" t="s">
        <v>39</v>
      </c>
      <c r="AG48" s="32"/>
    </row>
    <row r="49" customFormat="false" ht="10.5" hidden="false" customHeight="true" outlineLevel="0" collapsed="false">
      <c r="A49" s="42" t="s">
        <v>104</v>
      </c>
      <c r="B49" s="39" t="s">
        <v>38</v>
      </c>
      <c r="C49" s="40" t="s">
        <v>105</v>
      </c>
      <c r="D49" s="30" t="n">
        <v>574000</v>
      </c>
      <c r="E49" s="30" t="s">
        <v>39</v>
      </c>
      <c r="F49" s="30" t="n">
        <v>574000</v>
      </c>
      <c r="G49" s="30" t="s">
        <v>39</v>
      </c>
      <c r="H49" s="30" t="s">
        <v>39</v>
      </c>
      <c r="I49" s="30" t="s">
        <v>39</v>
      </c>
      <c r="J49" s="30" t="s">
        <v>39</v>
      </c>
      <c r="K49" s="30" t="s">
        <v>39</v>
      </c>
      <c r="L49" s="30" t="s">
        <v>39</v>
      </c>
      <c r="M49" s="30" t="n">
        <v>574000</v>
      </c>
      <c r="N49" s="30" t="s">
        <v>39</v>
      </c>
      <c r="O49" s="30" t="s">
        <v>39</v>
      </c>
      <c r="P49" s="31" t="s">
        <v>39</v>
      </c>
      <c r="Q49" s="41" t="s">
        <v>104</v>
      </c>
      <c r="R49" s="39" t="s">
        <v>38</v>
      </c>
      <c r="S49" s="40" t="s">
        <v>105</v>
      </c>
      <c r="T49" s="30" t="n">
        <v>199506.61</v>
      </c>
      <c r="U49" s="30" t="s">
        <v>39</v>
      </c>
      <c r="V49" s="30" t="n">
        <v>199506.61</v>
      </c>
      <c r="W49" s="30" t="s">
        <v>39</v>
      </c>
      <c r="X49" s="30" t="s">
        <v>39</v>
      </c>
      <c r="Y49" s="30" t="s">
        <v>39</v>
      </c>
      <c r="Z49" s="30" t="s">
        <v>39</v>
      </c>
      <c r="AA49" s="30" t="s">
        <v>39</v>
      </c>
      <c r="AB49" s="30" t="s">
        <v>39</v>
      </c>
      <c r="AC49" s="30" t="n">
        <v>199506.61</v>
      </c>
      <c r="AD49" s="30" t="s">
        <v>39</v>
      </c>
      <c r="AE49" s="30" t="s">
        <v>39</v>
      </c>
      <c r="AF49" s="31" t="s">
        <v>39</v>
      </c>
      <c r="AG49" s="32"/>
    </row>
    <row r="50" customFormat="false" ht="12.75" hidden="false" customHeight="false" outlineLevel="0" collapsed="false">
      <c r="A50" s="42" t="s">
        <v>106</v>
      </c>
      <c r="B50" s="39" t="s">
        <v>38</v>
      </c>
      <c r="C50" s="40" t="s">
        <v>107</v>
      </c>
      <c r="D50" s="30" t="n">
        <v>1319000</v>
      </c>
      <c r="E50" s="30" t="s">
        <v>39</v>
      </c>
      <c r="F50" s="30" t="n">
        <v>1319000</v>
      </c>
      <c r="G50" s="30" t="s">
        <v>39</v>
      </c>
      <c r="H50" s="30" t="s">
        <v>39</v>
      </c>
      <c r="I50" s="30" t="s">
        <v>39</v>
      </c>
      <c r="J50" s="30" t="s">
        <v>39</v>
      </c>
      <c r="K50" s="30" t="s">
        <v>39</v>
      </c>
      <c r="L50" s="30" t="s">
        <v>39</v>
      </c>
      <c r="M50" s="30" t="n">
        <v>1319000</v>
      </c>
      <c r="N50" s="30" t="s">
        <v>39</v>
      </c>
      <c r="O50" s="30" t="s">
        <v>39</v>
      </c>
      <c r="P50" s="31" t="s">
        <v>39</v>
      </c>
      <c r="Q50" s="41" t="s">
        <v>106</v>
      </c>
      <c r="R50" s="39" t="s">
        <v>38</v>
      </c>
      <c r="S50" s="40" t="s">
        <v>107</v>
      </c>
      <c r="T50" s="30" t="n">
        <v>891821</v>
      </c>
      <c r="U50" s="30" t="s">
        <v>39</v>
      </c>
      <c r="V50" s="30" t="n">
        <v>891821</v>
      </c>
      <c r="W50" s="30" t="s">
        <v>39</v>
      </c>
      <c r="X50" s="30" t="s">
        <v>39</v>
      </c>
      <c r="Y50" s="30" t="s">
        <v>39</v>
      </c>
      <c r="Z50" s="30" t="s">
        <v>39</v>
      </c>
      <c r="AA50" s="30" t="s">
        <v>39</v>
      </c>
      <c r="AB50" s="30" t="s">
        <v>39</v>
      </c>
      <c r="AC50" s="30" t="n">
        <v>891821</v>
      </c>
      <c r="AD50" s="30" t="s">
        <v>39</v>
      </c>
      <c r="AE50" s="30" t="s">
        <v>39</v>
      </c>
      <c r="AF50" s="31" t="s">
        <v>39</v>
      </c>
      <c r="AG50" s="32"/>
    </row>
    <row r="51" customFormat="false" ht="12.75" hidden="false" customHeight="true" outlineLevel="0" collapsed="false">
      <c r="A51" s="42" t="s">
        <v>108</v>
      </c>
      <c r="B51" s="39" t="s">
        <v>38</v>
      </c>
      <c r="C51" s="40" t="s">
        <v>109</v>
      </c>
      <c r="D51" s="30" t="n">
        <v>1319000</v>
      </c>
      <c r="E51" s="30" t="s">
        <v>39</v>
      </c>
      <c r="F51" s="30" t="n">
        <v>1319000</v>
      </c>
      <c r="G51" s="30" t="s">
        <v>39</v>
      </c>
      <c r="H51" s="30" t="s">
        <v>39</v>
      </c>
      <c r="I51" s="30" t="s">
        <v>39</v>
      </c>
      <c r="J51" s="30" t="s">
        <v>39</v>
      </c>
      <c r="K51" s="30" t="s">
        <v>39</v>
      </c>
      <c r="L51" s="30" t="s">
        <v>39</v>
      </c>
      <c r="M51" s="30" t="n">
        <v>1319000</v>
      </c>
      <c r="N51" s="30" t="s">
        <v>39</v>
      </c>
      <c r="O51" s="30" t="s">
        <v>39</v>
      </c>
      <c r="P51" s="31" t="s">
        <v>39</v>
      </c>
      <c r="Q51" s="41" t="s">
        <v>108</v>
      </c>
      <c r="R51" s="39" t="s">
        <v>38</v>
      </c>
      <c r="S51" s="40" t="s">
        <v>109</v>
      </c>
      <c r="T51" s="30" t="n">
        <v>891821</v>
      </c>
      <c r="U51" s="30" t="s">
        <v>39</v>
      </c>
      <c r="V51" s="30" t="n">
        <v>891821</v>
      </c>
      <c r="W51" s="30" t="s">
        <v>39</v>
      </c>
      <c r="X51" s="30" t="s">
        <v>39</v>
      </c>
      <c r="Y51" s="30" t="s">
        <v>39</v>
      </c>
      <c r="Z51" s="30" t="s">
        <v>39</v>
      </c>
      <c r="AA51" s="30" t="s">
        <v>39</v>
      </c>
      <c r="AB51" s="30" t="s">
        <v>39</v>
      </c>
      <c r="AC51" s="30" t="n">
        <v>891821</v>
      </c>
      <c r="AD51" s="30" t="s">
        <v>39</v>
      </c>
      <c r="AE51" s="30" t="s">
        <v>39</v>
      </c>
      <c r="AF51" s="31" t="s">
        <v>39</v>
      </c>
      <c r="AG51" s="32"/>
    </row>
    <row r="52" customFormat="false" ht="24" hidden="false" customHeight="true" outlineLevel="0" collapsed="false">
      <c r="A52" s="42" t="s">
        <v>110</v>
      </c>
      <c r="B52" s="39" t="s">
        <v>38</v>
      </c>
      <c r="C52" s="40" t="s">
        <v>111</v>
      </c>
      <c r="D52" s="30" t="n">
        <v>1319000</v>
      </c>
      <c r="E52" s="30" t="s">
        <v>39</v>
      </c>
      <c r="F52" s="30" t="n">
        <v>1319000</v>
      </c>
      <c r="G52" s="30" t="s">
        <v>39</v>
      </c>
      <c r="H52" s="30" t="s">
        <v>39</v>
      </c>
      <c r="I52" s="30" t="s">
        <v>39</v>
      </c>
      <c r="J52" s="30" t="s">
        <v>39</v>
      </c>
      <c r="K52" s="30" t="s">
        <v>39</v>
      </c>
      <c r="L52" s="30" t="s">
        <v>39</v>
      </c>
      <c r="M52" s="30" t="n">
        <v>1319000</v>
      </c>
      <c r="N52" s="30" t="s">
        <v>39</v>
      </c>
      <c r="O52" s="30" t="s">
        <v>39</v>
      </c>
      <c r="P52" s="31" t="s">
        <v>39</v>
      </c>
      <c r="Q52" s="41" t="s">
        <v>110</v>
      </c>
      <c r="R52" s="39" t="s">
        <v>38</v>
      </c>
      <c r="S52" s="40" t="s">
        <v>111</v>
      </c>
      <c r="T52" s="30" t="n">
        <v>891821</v>
      </c>
      <c r="U52" s="30" t="s">
        <v>39</v>
      </c>
      <c r="V52" s="30" t="n">
        <v>891821</v>
      </c>
      <c r="W52" s="30" t="s">
        <v>39</v>
      </c>
      <c r="X52" s="30" t="s">
        <v>39</v>
      </c>
      <c r="Y52" s="30" t="s">
        <v>39</v>
      </c>
      <c r="Z52" s="30" t="s">
        <v>39</v>
      </c>
      <c r="AA52" s="30" t="s">
        <v>39</v>
      </c>
      <c r="AB52" s="30" t="s">
        <v>39</v>
      </c>
      <c r="AC52" s="30" t="n">
        <v>891821</v>
      </c>
      <c r="AD52" s="30" t="s">
        <v>39</v>
      </c>
      <c r="AE52" s="30" t="s">
        <v>39</v>
      </c>
      <c r="AF52" s="31" t="s">
        <v>39</v>
      </c>
      <c r="AG52" s="32"/>
    </row>
    <row r="53" customFormat="false" ht="21.75" hidden="false" customHeight="true" outlineLevel="0" collapsed="false">
      <c r="A53" s="42" t="s">
        <v>112</v>
      </c>
      <c r="B53" s="39" t="s">
        <v>38</v>
      </c>
      <c r="C53" s="40" t="s">
        <v>113</v>
      </c>
      <c r="D53" s="30" t="s">
        <v>39</v>
      </c>
      <c r="E53" s="30" t="s">
        <v>39</v>
      </c>
      <c r="F53" s="30" t="s">
        <v>39</v>
      </c>
      <c r="G53" s="30" t="s">
        <v>39</v>
      </c>
      <c r="H53" s="30" t="s">
        <v>39</v>
      </c>
      <c r="I53" s="30" t="s">
        <v>39</v>
      </c>
      <c r="J53" s="30" t="s">
        <v>39</v>
      </c>
      <c r="K53" s="30" t="s">
        <v>39</v>
      </c>
      <c r="L53" s="30" t="s">
        <v>39</v>
      </c>
      <c r="M53" s="30" t="s">
        <v>39</v>
      </c>
      <c r="N53" s="30" t="s">
        <v>39</v>
      </c>
      <c r="O53" s="30" t="s">
        <v>39</v>
      </c>
      <c r="P53" s="31" t="s">
        <v>39</v>
      </c>
      <c r="Q53" s="41" t="s">
        <v>112</v>
      </c>
      <c r="R53" s="39" t="s">
        <v>38</v>
      </c>
      <c r="S53" s="40" t="s">
        <v>113</v>
      </c>
      <c r="T53" s="30" t="n">
        <v>22715.45</v>
      </c>
      <c r="U53" s="30" t="s">
        <v>39</v>
      </c>
      <c r="V53" s="30" t="n">
        <v>22715.45</v>
      </c>
      <c r="W53" s="30" t="s">
        <v>39</v>
      </c>
      <c r="X53" s="30" t="s">
        <v>39</v>
      </c>
      <c r="Y53" s="30" t="s">
        <v>39</v>
      </c>
      <c r="Z53" s="30" t="s">
        <v>39</v>
      </c>
      <c r="AA53" s="30" t="s">
        <v>39</v>
      </c>
      <c r="AB53" s="30" t="s">
        <v>39</v>
      </c>
      <c r="AC53" s="30" t="n">
        <v>4887.43</v>
      </c>
      <c r="AD53" s="30" t="s">
        <v>39</v>
      </c>
      <c r="AE53" s="30" t="n">
        <v>17828.02</v>
      </c>
      <c r="AF53" s="31" t="s">
        <v>39</v>
      </c>
      <c r="AG53" s="32"/>
    </row>
    <row r="54" customFormat="false" ht="12.75" hidden="true" customHeight="false" outlineLevel="0" collapsed="false">
      <c r="A54" s="42" t="s">
        <v>114</v>
      </c>
      <c r="B54" s="39" t="s">
        <v>38</v>
      </c>
      <c r="C54" s="40" t="s">
        <v>115</v>
      </c>
      <c r="D54" s="30" t="s">
        <v>39</v>
      </c>
      <c r="E54" s="30" t="s">
        <v>39</v>
      </c>
      <c r="F54" s="30" t="s">
        <v>39</v>
      </c>
      <c r="G54" s="30" t="s">
        <v>39</v>
      </c>
      <c r="H54" s="30" t="s">
        <v>39</v>
      </c>
      <c r="I54" s="30" t="s">
        <v>39</v>
      </c>
      <c r="J54" s="30" t="s">
        <v>39</v>
      </c>
      <c r="K54" s="30" t="s">
        <v>39</v>
      </c>
      <c r="L54" s="30" t="s">
        <v>39</v>
      </c>
      <c r="M54" s="30" t="s">
        <v>39</v>
      </c>
      <c r="N54" s="30" t="s">
        <v>39</v>
      </c>
      <c r="O54" s="30" t="s">
        <v>39</v>
      </c>
      <c r="P54" s="31" t="s">
        <v>39</v>
      </c>
      <c r="Q54" s="41" t="s">
        <v>114</v>
      </c>
      <c r="R54" s="39" t="s">
        <v>38</v>
      </c>
      <c r="S54" s="40" t="s">
        <v>115</v>
      </c>
      <c r="T54" s="30" t="n">
        <v>17828.02</v>
      </c>
      <c r="U54" s="30" t="s">
        <v>39</v>
      </c>
      <c r="V54" s="30" t="n">
        <v>17828.02</v>
      </c>
      <c r="W54" s="30" t="s">
        <v>39</v>
      </c>
      <c r="X54" s="30" t="s">
        <v>39</v>
      </c>
      <c r="Y54" s="30" t="s">
        <v>39</v>
      </c>
      <c r="Z54" s="30" t="s">
        <v>39</v>
      </c>
      <c r="AA54" s="30" t="s">
        <v>39</v>
      </c>
      <c r="AB54" s="30" t="s">
        <v>39</v>
      </c>
      <c r="AC54" s="30" t="s">
        <v>39</v>
      </c>
      <c r="AD54" s="30" t="s">
        <v>39</v>
      </c>
      <c r="AE54" s="30" t="n">
        <v>17828.02</v>
      </c>
      <c r="AF54" s="31" t="s">
        <v>39</v>
      </c>
      <c r="AG54" s="32"/>
    </row>
    <row r="55" customFormat="false" ht="12.75" hidden="true" customHeight="false" outlineLevel="0" collapsed="false">
      <c r="A55" s="42" t="s">
        <v>116</v>
      </c>
      <c r="B55" s="39" t="s">
        <v>38</v>
      </c>
      <c r="C55" s="40" t="s">
        <v>117</v>
      </c>
      <c r="D55" s="30" t="s">
        <v>39</v>
      </c>
      <c r="E55" s="30" t="s">
        <v>39</v>
      </c>
      <c r="F55" s="30" t="s">
        <v>39</v>
      </c>
      <c r="G55" s="30" t="s">
        <v>39</v>
      </c>
      <c r="H55" s="30" t="s">
        <v>39</v>
      </c>
      <c r="I55" s="30" t="s">
        <v>39</v>
      </c>
      <c r="J55" s="30" t="s">
        <v>39</v>
      </c>
      <c r="K55" s="30" t="s">
        <v>39</v>
      </c>
      <c r="L55" s="30" t="s">
        <v>39</v>
      </c>
      <c r="M55" s="30" t="s">
        <v>39</v>
      </c>
      <c r="N55" s="30" t="s">
        <v>39</v>
      </c>
      <c r="O55" s="30" t="s">
        <v>39</v>
      </c>
      <c r="P55" s="31" t="s">
        <v>39</v>
      </c>
      <c r="Q55" s="41" t="s">
        <v>116</v>
      </c>
      <c r="R55" s="39" t="s">
        <v>38</v>
      </c>
      <c r="S55" s="40" t="s">
        <v>117</v>
      </c>
      <c r="T55" s="30" t="n">
        <v>17828.02</v>
      </c>
      <c r="U55" s="30" t="s">
        <v>39</v>
      </c>
      <c r="V55" s="30" t="n">
        <v>17828.02</v>
      </c>
      <c r="W55" s="30" t="s">
        <v>39</v>
      </c>
      <c r="X55" s="30" t="s">
        <v>39</v>
      </c>
      <c r="Y55" s="30" t="s">
        <v>39</v>
      </c>
      <c r="Z55" s="30" t="s">
        <v>39</v>
      </c>
      <c r="AA55" s="30" t="s">
        <v>39</v>
      </c>
      <c r="AB55" s="30" t="s">
        <v>39</v>
      </c>
      <c r="AC55" s="30" t="s">
        <v>39</v>
      </c>
      <c r="AD55" s="30" t="s">
        <v>39</v>
      </c>
      <c r="AE55" s="30" t="n">
        <v>17828.02</v>
      </c>
      <c r="AF55" s="31" t="s">
        <v>39</v>
      </c>
      <c r="AG55" s="32"/>
    </row>
    <row r="56" customFormat="false" ht="12.75" hidden="true" customHeight="false" outlineLevel="0" collapsed="false">
      <c r="A56" s="42" t="s">
        <v>118</v>
      </c>
      <c r="B56" s="39" t="s">
        <v>38</v>
      </c>
      <c r="C56" s="40" t="s">
        <v>119</v>
      </c>
      <c r="D56" s="30" t="s">
        <v>39</v>
      </c>
      <c r="E56" s="30" t="s">
        <v>39</v>
      </c>
      <c r="F56" s="30" t="s">
        <v>39</v>
      </c>
      <c r="G56" s="30" t="s">
        <v>39</v>
      </c>
      <c r="H56" s="30" t="s">
        <v>39</v>
      </c>
      <c r="I56" s="30" t="s">
        <v>39</v>
      </c>
      <c r="J56" s="30" t="s">
        <v>39</v>
      </c>
      <c r="K56" s="30" t="s">
        <v>39</v>
      </c>
      <c r="L56" s="30" t="s">
        <v>39</v>
      </c>
      <c r="M56" s="30" t="s">
        <v>39</v>
      </c>
      <c r="N56" s="30" t="s">
        <v>39</v>
      </c>
      <c r="O56" s="30" t="s">
        <v>39</v>
      </c>
      <c r="P56" s="31" t="s">
        <v>39</v>
      </c>
      <c r="Q56" s="41" t="s">
        <v>118</v>
      </c>
      <c r="R56" s="39" t="s">
        <v>38</v>
      </c>
      <c r="S56" s="40" t="s">
        <v>119</v>
      </c>
      <c r="T56" s="30" t="n">
        <v>17828.02</v>
      </c>
      <c r="U56" s="30" t="s">
        <v>39</v>
      </c>
      <c r="V56" s="30" t="n">
        <v>17828.02</v>
      </c>
      <c r="W56" s="30" t="s">
        <v>39</v>
      </c>
      <c r="X56" s="30" t="s">
        <v>39</v>
      </c>
      <c r="Y56" s="30" t="s">
        <v>39</v>
      </c>
      <c r="Z56" s="30" t="s">
        <v>39</v>
      </c>
      <c r="AA56" s="30" t="s">
        <v>39</v>
      </c>
      <c r="AB56" s="30" t="s">
        <v>39</v>
      </c>
      <c r="AC56" s="30" t="s">
        <v>39</v>
      </c>
      <c r="AD56" s="30" t="s">
        <v>39</v>
      </c>
      <c r="AE56" s="30" t="n">
        <v>17828.02</v>
      </c>
      <c r="AF56" s="31" t="s">
        <v>39</v>
      </c>
      <c r="AG56" s="32"/>
    </row>
    <row r="57" customFormat="false" ht="12" hidden="false" customHeight="true" outlineLevel="0" collapsed="false">
      <c r="A57" s="42" t="s">
        <v>120</v>
      </c>
      <c r="B57" s="39" t="s">
        <v>38</v>
      </c>
      <c r="C57" s="40" t="s">
        <v>121</v>
      </c>
      <c r="D57" s="30" t="s">
        <v>39</v>
      </c>
      <c r="E57" s="30" t="s">
        <v>39</v>
      </c>
      <c r="F57" s="30" t="s">
        <v>39</v>
      </c>
      <c r="G57" s="30" t="s">
        <v>39</v>
      </c>
      <c r="H57" s="30" t="s">
        <v>39</v>
      </c>
      <c r="I57" s="30" t="s">
        <v>39</v>
      </c>
      <c r="J57" s="30" t="s">
        <v>39</v>
      </c>
      <c r="K57" s="30" t="s">
        <v>39</v>
      </c>
      <c r="L57" s="30" t="s">
        <v>39</v>
      </c>
      <c r="M57" s="30" t="s">
        <v>39</v>
      </c>
      <c r="N57" s="30" t="s">
        <v>39</v>
      </c>
      <c r="O57" s="30" t="s">
        <v>39</v>
      </c>
      <c r="P57" s="31" t="s">
        <v>39</v>
      </c>
      <c r="Q57" s="41" t="s">
        <v>120</v>
      </c>
      <c r="R57" s="39" t="s">
        <v>38</v>
      </c>
      <c r="S57" s="40" t="s">
        <v>121</v>
      </c>
      <c r="T57" s="30" t="n">
        <v>2417.68</v>
      </c>
      <c r="U57" s="30" t="s">
        <v>39</v>
      </c>
      <c r="V57" s="30" t="n">
        <v>2417.68</v>
      </c>
      <c r="W57" s="30" t="s">
        <v>39</v>
      </c>
      <c r="X57" s="30" t="s">
        <v>39</v>
      </c>
      <c r="Y57" s="30" t="s">
        <v>39</v>
      </c>
      <c r="Z57" s="30" t="s">
        <v>39</v>
      </c>
      <c r="AA57" s="30" t="s">
        <v>39</v>
      </c>
      <c r="AB57" s="30" t="s">
        <v>39</v>
      </c>
      <c r="AC57" s="30" t="n">
        <v>2417.68</v>
      </c>
      <c r="AD57" s="30" t="s">
        <v>39</v>
      </c>
      <c r="AE57" s="30" t="s">
        <v>39</v>
      </c>
      <c r="AF57" s="31" t="s">
        <v>39</v>
      </c>
      <c r="AG57" s="32"/>
    </row>
    <row r="58" customFormat="false" ht="12.75" hidden="false" customHeight="false" outlineLevel="0" collapsed="false">
      <c r="A58" s="42" t="s">
        <v>122</v>
      </c>
      <c r="B58" s="39" t="s">
        <v>38</v>
      </c>
      <c r="C58" s="40" t="s">
        <v>123</v>
      </c>
      <c r="D58" s="30" t="s">
        <v>39</v>
      </c>
      <c r="E58" s="30" t="s">
        <v>39</v>
      </c>
      <c r="F58" s="30" t="s">
        <v>39</v>
      </c>
      <c r="G58" s="30" t="s">
        <v>39</v>
      </c>
      <c r="H58" s="30" t="s">
        <v>39</v>
      </c>
      <c r="I58" s="30" t="s">
        <v>39</v>
      </c>
      <c r="J58" s="30" t="s">
        <v>39</v>
      </c>
      <c r="K58" s="30" t="s">
        <v>39</v>
      </c>
      <c r="L58" s="30" t="s">
        <v>39</v>
      </c>
      <c r="M58" s="30" t="s">
        <v>39</v>
      </c>
      <c r="N58" s="30" t="s">
        <v>39</v>
      </c>
      <c r="O58" s="30" t="s">
        <v>39</v>
      </c>
      <c r="P58" s="31" t="s">
        <v>39</v>
      </c>
      <c r="Q58" s="41" t="s">
        <v>122</v>
      </c>
      <c r="R58" s="39" t="s">
        <v>38</v>
      </c>
      <c r="S58" s="40" t="s">
        <v>123</v>
      </c>
      <c r="T58" s="30" t="n">
        <v>2417.68</v>
      </c>
      <c r="U58" s="30" t="s">
        <v>39</v>
      </c>
      <c r="V58" s="30" t="n">
        <v>2417.68</v>
      </c>
      <c r="W58" s="30" t="s">
        <v>39</v>
      </c>
      <c r="X58" s="30" t="s">
        <v>39</v>
      </c>
      <c r="Y58" s="30" t="s">
        <v>39</v>
      </c>
      <c r="Z58" s="30" t="s">
        <v>39</v>
      </c>
      <c r="AA58" s="30" t="s">
        <v>39</v>
      </c>
      <c r="AB58" s="30" t="s">
        <v>39</v>
      </c>
      <c r="AC58" s="30" t="n">
        <v>2417.68</v>
      </c>
      <c r="AD58" s="30" t="s">
        <v>39</v>
      </c>
      <c r="AE58" s="30" t="s">
        <v>39</v>
      </c>
      <c r="AF58" s="31" t="s">
        <v>39</v>
      </c>
      <c r="AG58" s="32"/>
    </row>
    <row r="59" customFormat="false" ht="12" hidden="false" customHeight="true" outlineLevel="0" collapsed="false">
      <c r="A59" s="42" t="s">
        <v>124</v>
      </c>
      <c r="B59" s="39" t="s">
        <v>38</v>
      </c>
      <c r="C59" s="40" t="s">
        <v>125</v>
      </c>
      <c r="D59" s="30" t="s">
        <v>39</v>
      </c>
      <c r="E59" s="30" t="s">
        <v>39</v>
      </c>
      <c r="F59" s="30" t="s">
        <v>39</v>
      </c>
      <c r="G59" s="30" t="s">
        <v>39</v>
      </c>
      <c r="H59" s="30" t="s">
        <v>39</v>
      </c>
      <c r="I59" s="30" t="s">
        <v>39</v>
      </c>
      <c r="J59" s="30" t="s">
        <v>39</v>
      </c>
      <c r="K59" s="30" t="s">
        <v>39</v>
      </c>
      <c r="L59" s="30" t="s">
        <v>39</v>
      </c>
      <c r="M59" s="30" t="s">
        <v>39</v>
      </c>
      <c r="N59" s="30" t="s">
        <v>39</v>
      </c>
      <c r="O59" s="30" t="s">
        <v>39</v>
      </c>
      <c r="P59" s="31" t="s">
        <v>39</v>
      </c>
      <c r="Q59" s="41" t="s">
        <v>124</v>
      </c>
      <c r="R59" s="39" t="s">
        <v>38</v>
      </c>
      <c r="S59" s="40" t="s">
        <v>125</v>
      </c>
      <c r="T59" s="30" t="n">
        <v>2469.75</v>
      </c>
      <c r="U59" s="30" t="s">
        <v>39</v>
      </c>
      <c r="V59" s="30" t="n">
        <v>2469.75</v>
      </c>
      <c r="W59" s="30" t="s">
        <v>39</v>
      </c>
      <c r="X59" s="30" t="s">
        <v>39</v>
      </c>
      <c r="Y59" s="30" t="s">
        <v>39</v>
      </c>
      <c r="Z59" s="30" t="s">
        <v>39</v>
      </c>
      <c r="AA59" s="30" t="s">
        <v>39</v>
      </c>
      <c r="AB59" s="30" t="s">
        <v>39</v>
      </c>
      <c r="AC59" s="30" t="n">
        <v>2469.75</v>
      </c>
      <c r="AD59" s="30" t="s">
        <v>39</v>
      </c>
      <c r="AE59" s="30" t="s">
        <v>39</v>
      </c>
      <c r="AF59" s="31" t="s">
        <v>39</v>
      </c>
      <c r="AG59" s="32"/>
    </row>
    <row r="60" customFormat="false" ht="21.75" hidden="false" customHeight="true" outlineLevel="0" collapsed="false">
      <c r="A60" s="42" t="s">
        <v>126</v>
      </c>
      <c r="B60" s="39" t="s">
        <v>38</v>
      </c>
      <c r="C60" s="40" t="s">
        <v>127</v>
      </c>
      <c r="D60" s="30" t="s">
        <v>39</v>
      </c>
      <c r="E60" s="30" t="s">
        <v>39</v>
      </c>
      <c r="F60" s="30" t="s">
        <v>39</v>
      </c>
      <c r="G60" s="30" t="s">
        <v>39</v>
      </c>
      <c r="H60" s="30" t="s">
        <v>39</v>
      </c>
      <c r="I60" s="30" t="s">
        <v>39</v>
      </c>
      <c r="J60" s="30" t="s">
        <v>39</v>
      </c>
      <c r="K60" s="30" t="s">
        <v>39</v>
      </c>
      <c r="L60" s="30" t="s">
        <v>39</v>
      </c>
      <c r="M60" s="30" t="s">
        <v>39</v>
      </c>
      <c r="N60" s="30" t="s">
        <v>39</v>
      </c>
      <c r="O60" s="30" t="s">
        <v>39</v>
      </c>
      <c r="P60" s="31" t="s">
        <v>39</v>
      </c>
      <c r="Q60" s="41" t="s">
        <v>126</v>
      </c>
      <c r="R60" s="39" t="s">
        <v>38</v>
      </c>
      <c r="S60" s="40" t="s">
        <v>127</v>
      </c>
      <c r="T60" s="30" t="n">
        <v>2469.75</v>
      </c>
      <c r="U60" s="30" t="s">
        <v>39</v>
      </c>
      <c r="V60" s="30" t="n">
        <v>2469.75</v>
      </c>
      <c r="W60" s="30" t="s">
        <v>39</v>
      </c>
      <c r="X60" s="30" t="s">
        <v>39</v>
      </c>
      <c r="Y60" s="30" t="s">
        <v>39</v>
      </c>
      <c r="Z60" s="30" t="s">
        <v>39</v>
      </c>
      <c r="AA60" s="30" t="s">
        <v>39</v>
      </c>
      <c r="AB60" s="30" t="s">
        <v>39</v>
      </c>
      <c r="AC60" s="30" t="n">
        <v>2469.75</v>
      </c>
      <c r="AD60" s="30" t="s">
        <v>39</v>
      </c>
      <c r="AE60" s="30" t="s">
        <v>39</v>
      </c>
      <c r="AF60" s="31" t="s">
        <v>39</v>
      </c>
      <c r="AG60" s="32"/>
    </row>
    <row r="61" customFormat="false" ht="34.5" hidden="false" customHeight="true" outlineLevel="0" collapsed="false">
      <c r="A61" s="42" t="s">
        <v>128</v>
      </c>
      <c r="B61" s="39" t="s">
        <v>38</v>
      </c>
      <c r="C61" s="40" t="s">
        <v>129</v>
      </c>
      <c r="D61" s="30" t="s">
        <v>39</v>
      </c>
      <c r="E61" s="30" t="s">
        <v>39</v>
      </c>
      <c r="F61" s="30" t="s">
        <v>39</v>
      </c>
      <c r="G61" s="30" t="s">
        <v>39</v>
      </c>
      <c r="H61" s="30" t="s">
        <v>39</v>
      </c>
      <c r="I61" s="30" t="s">
        <v>39</v>
      </c>
      <c r="J61" s="30" t="s">
        <v>39</v>
      </c>
      <c r="K61" s="30" t="s">
        <v>39</v>
      </c>
      <c r="L61" s="30" t="s">
        <v>39</v>
      </c>
      <c r="M61" s="30" t="s">
        <v>39</v>
      </c>
      <c r="N61" s="30" t="s">
        <v>39</v>
      </c>
      <c r="O61" s="30" t="s">
        <v>39</v>
      </c>
      <c r="P61" s="31" t="s">
        <v>39</v>
      </c>
      <c r="Q61" s="41" t="s">
        <v>128</v>
      </c>
      <c r="R61" s="39" t="s">
        <v>38</v>
      </c>
      <c r="S61" s="40" t="s">
        <v>129</v>
      </c>
      <c r="T61" s="30" t="n">
        <v>2469.75</v>
      </c>
      <c r="U61" s="30" t="s">
        <v>39</v>
      </c>
      <c r="V61" s="30" t="n">
        <v>2469.75</v>
      </c>
      <c r="W61" s="30" t="s">
        <v>39</v>
      </c>
      <c r="X61" s="30" t="s">
        <v>39</v>
      </c>
      <c r="Y61" s="30" t="s">
        <v>39</v>
      </c>
      <c r="Z61" s="30" t="s">
        <v>39</v>
      </c>
      <c r="AA61" s="30" t="s">
        <v>39</v>
      </c>
      <c r="AB61" s="30" t="s">
        <v>39</v>
      </c>
      <c r="AC61" s="30" t="n">
        <v>2469.75</v>
      </c>
      <c r="AD61" s="30" t="s">
        <v>39</v>
      </c>
      <c r="AE61" s="30" t="s">
        <v>39</v>
      </c>
      <c r="AF61" s="31" t="s">
        <v>39</v>
      </c>
      <c r="AG61" s="32"/>
    </row>
    <row r="62" customFormat="false" ht="24.75" hidden="false" customHeight="true" outlineLevel="0" collapsed="false">
      <c r="A62" s="42" t="s">
        <v>130</v>
      </c>
      <c r="B62" s="39" t="s">
        <v>38</v>
      </c>
      <c r="C62" s="40" t="s">
        <v>131</v>
      </c>
      <c r="D62" s="30" t="n">
        <v>6100000</v>
      </c>
      <c r="E62" s="30" t="s">
        <v>39</v>
      </c>
      <c r="F62" s="30" t="n">
        <v>6100000</v>
      </c>
      <c r="G62" s="30" t="s">
        <v>39</v>
      </c>
      <c r="H62" s="30" t="s">
        <v>39</v>
      </c>
      <c r="I62" s="30" t="s">
        <v>39</v>
      </c>
      <c r="J62" s="30" t="s">
        <v>39</v>
      </c>
      <c r="K62" s="30" t="s">
        <v>39</v>
      </c>
      <c r="L62" s="30" t="s">
        <v>39</v>
      </c>
      <c r="M62" s="30" t="n">
        <v>6100000</v>
      </c>
      <c r="N62" s="30" t="s">
        <v>39</v>
      </c>
      <c r="O62" s="30" t="s">
        <v>39</v>
      </c>
      <c r="P62" s="31" t="s">
        <v>39</v>
      </c>
      <c r="Q62" s="41" t="s">
        <v>130</v>
      </c>
      <c r="R62" s="39" t="s">
        <v>38</v>
      </c>
      <c r="S62" s="40" t="s">
        <v>131</v>
      </c>
      <c r="T62" s="30" t="n">
        <v>4953237.24</v>
      </c>
      <c r="U62" s="30" t="s">
        <v>39</v>
      </c>
      <c r="V62" s="30" t="n">
        <v>4953237.24</v>
      </c>
      <c r="W62" s="30" t="s">
        <v>39</v>
      </c>
      <c r="X62" s="30" t="s">
        <v>39</v>
      </c>
      <c r="Y62" s="30" t="s">
        <v>39</v>
      </c>
      <c r="Z62" s="30" t="s">
        <v>39</v>
      </c>
      <c r="AA62" s="30" t="s">
        <v>39</v>
      </c>
      <c r="AB62" s="30" t="s">
        <v>39</v>
      </c>
      <c r="AC62" s="30" t="n">
        <v>4953237.24</v>
      </c>
      <c r="AD62" s="30" t="s">
        <v>39</v>
      </c>
      <c r="AE62" s="30" t="s">
        <v>39</v>
      </c>
      <c r="AF62" s="31" t="s">
        <v>39</v>
      </c>
      <c r="AG62" s="32"/>
    </row>
    <row r="63" customFormat="false" ht="36.75" hidden="false" customHeight="true" outlineLevel="0" collapsed="false">
      <c r="A63" s="42" t="s">
        <v>132</v>
      </c>
      <c r="B63" s="39" t="s">
        <v>38</v>
      </c>
      <c r="C63" s="40" t="s">
        <v>133</v>
      </c>
      <c r="D63" s="30" t="s">
        <v>39</v>
      </c>
      <c r="E63" s="30" t="s">
        <v>39</v>
      </c>
      <c r="F63" s="30" t="s">
        <v>39</v>
      </c>
      <c r="G63" s="30" t="s">
        <v>39</v>
      </c>
      <c r="H63" s="30" t="s">
        <v>39</v>
      </c>
      <c r="I63" s="30" t="s">
        <v>39</v>
      </c>
      <c r="J63" s="30" t="s">
        <v>39</v>
      </c>
      <c r="K63" s="30" t="s">
        <v>39</v>
      </c>
      <c r="L63" s="30" t="s">
        <v>39</v>
      </c>
      <c r="M63" s="30" t="s">
        <v>39</v>
      </c>
      <c r="N63" s="30" t="s">
        <v>39</v>
      </c>
      <c r="O63" s="30" t="s">
        <v>39</v>
      </c>
      <c r="P63" s="31" t="s">
        <v>39</v>
      </c>
      <c r="Q63" s="41" t="s">
        <v>132</v>
      </c>
      <c r="R63" s="39" t="s">
        <v>38</v>
      </c>
      <c r="S63" s="40" t="s">
        <v>133</v>
      </c>
      <c r="T63" s="30" t="n">
        <v>33702</v>
      </c>
      <c r="U63" s="30" t="s">
        <v>39</v>
      </c>
      <c r="V63" s="30" t="n">
        <v>33702</v>
      </c>
      <c r="W63" s="30" t="s">
        <v>39</v>
      </c>
      <c r="X63" s="30" t="s">
        <v>39</v>
      </c>
      <c r="Y63" s="30" t="s">
        <v>39</v>
      </c>
      <c r="Z63" s="30" t="s">
        <v>39</v>
      </c>
      <c r="AA63" s="30" t="s">
        <v>39</v>
      </c>
      <c r="AB63" s="30" t="s">
        <v>39</v>
      </c>
      <c r="AC63" s="30" t="n">
        <v>33702</v>
      </c>
      <c r="AD63" s="30" t="s">
        <v>39</v>
      </c>
      <c r="AE63" s="30" t="s">
        <v>39</v>
      </c>
      <c r="AF63" s="31" t="s">
        <v>39</v>
      </c>
      <c r="AG63" s="32"/>
    </row>
    <row r="64" customFormat="false" ht="25.5" hidden="false" customHeight="true" outlineLevel="0" collapsed="false">
      <c r="A64" s="42" t="s">
        <v>134</v>
      </c>
      <c r="B64" s="39" t="s">
        <v>38</v>
      </c>
      <c r="C64" s="40" t="s">
        <v>135</v>
      </c>
      <c r="D64" s="30" t="s">
        <v>39</v>
      </c>
      <c r="E64" s="30" t="s">
        <v>39</v>
      </c>
      <c r="F64" s="30" t="s">
        <v>39</v>
      </c>
      <c r="G64" s="30" t="s">
        <v>39</v>
      </c>
      <c r="H64" s="30" t="s">
        <v>39</v>
      </c>
      <c r="I64" s="30" t="s">
        <v>39</v>
      </c>
      <c r="J64" s="30" t="s">
        <v>39</v>
      </c>
      <c r="K64" s="30" t="s">
        <v>39</v>
      </c>
      <c r="L64" s="30" t="s">
        <v>39</v>
      </c>
      <c r="M64" s="30" t="s">
        <v>39</v>
      </c>
      <c r="N64" s="30" t="s">
        <v>39</v>
      </c>
      <c r="O64" s="30" t="s">
        <v>39</v>
      </c>
      <c r="P64" s="31" t="s">
        <v>39</v>
      </c>
      <c r="Q64" s="41" t="s">
        <v>134</v>
      </c>
      <c r="R64" s="39" t="s">
        <v>38</v>
      </c>
      <c r="S64" s="40" t="s">
        <v>135</v>
      </c>
      <c r="T64" s="30" t="n">
        <v>33702</v>
      </c>
      <c r="U64" s="30" t="s">
        <v>39</v>
      </c>
      <c r="V64" s="30" t="n">
        <v>33702</v>
      </c>
      <c r="W64" s="30" t="s">
        <v>39</v>
      </c>
      <c r="X64" s="30" t="s">
        <v>39</v>
      </c>
      <c r="Y64" s="30" t="s">
        <v>39</v>
      </c>
      <c r="Z64" s="30" t="s">
        <v>39</v>
      </c>
      <c r="AA64" s="30" t="s">
        <v>39</v>
      </c>
      <c r="AB64" s="30" t="s">
        <v>39</v>
      </c>
      <c r="AC64" s="30" t="n">
        <v>33702</v>
      </c>
      <c r="AD64" s="30" t="s">
        <v>39</v>
      </c>
      <c r="AE64" s="30" t="s">
        <v>39</v>
      </c>
      <c r="AF64" s="31" t="s">
        <v>39</v>
      </c>
      <c r="AG64" s="32"/>
    </row>
    <row r="65" customFormat="false" ht="44.25" hidden="false" customHeight="true" outlineLevel="0" collapsed="false">
      <c r="A65" s="42" t="s">
        <v>136</v>
      </c>
      <c r="B65" s="39" t="s">
        <v>38</v>
      </c>
      <c r="C65" s="40" t="s">
        <v>137</v>
      </c>
      <c r="D65" s="30" t="n">
        <v>6100000</v>
      </c>
      <c r="E65" s="30" t="s">
        <v>39</v>
      </c>
      <c r="F65" s="30" t="n">
        <v>6100000</v>
      </c>
      <c r="G65" s="30" t="s">
        <v>39</v>
      </c>
      <c r="H65" s="30" t="s">
        <v>39</v>
      </c>
      <c r="I65" s="30" t="s">
        <v>39</v>
      </c>
      <c r="J65" s="30" t="s">
        <v>39</v>
      </c>
      <c r="K65" s="30" t="s">
        <v>39</v>
      </c>
      <c r="L65" s="30" t="s">
        <v>39</v>
      </c>
      <c r="M65" s="30" t="n">
        <v>6100000</v>
      </c>
      <c r="N65" s="30" t="s">
        <v>39</v>
      </c>
      <c r="O65" s="30" t="s">
        <v>39</v>
      </c>
      <c r="P65" s="31" t="s">
        <v>39</v>
      </c>
      <c r="Q65" s="41" t="s">
        <v>136</v>
      </c>
      <c r="R65" s="39" t="s">
        <v>38</v>
      </c>
      <c r="S65" s="40" t="s">
        <v>137</v>
      </c>
      <c r="T65" s="30" t="n">
        <v>4855936.44</v>
      </c>
      <c r="U65" s="30" t="s">
        <v>39</v>
      </c>
      <c r="V65" s="30" t="n">
        <v>4855936.44</v>
      </c>
      <c r="W65" s="30" t="s">
        <v>39</v>
      </c>
      <c r="X65" s="30" t="s">
        <v>39</v>
      </c>
      <c r="Y65" s="30" t="s">
        <v>39</v>
      </c>
      <c r="Z65" s="30" t="s">
        <v>39</v>
      </c>
      <c r="AA65" s="30" t="s">
        <v>39</v>
      </c>
      <c r="AB65" s="30" t="s">
        <v>39</v>
      </c>
      <c r="AC65" s="30" t="n">
        <v>4855936.44</v>
      </c>
      <c r="AD65" s="30" t="s">
        <v>39</v>
      </c>
      <c r="AE65" s="30" t="s">
        <v>39</v>
      </c>
      <c r="AF65" s="31" t="s">
        <v>39</v>
      </c>
      <c r="AG65" s="32"/>
    </row>
    <row r="66" customFormat="false" ht="26.25" hidden="false" customHeight="true" outlineLevel="0" collapsed="false">
      <c r="A66" s="42" t="s">
        <v>138</v>
      </c>
      <c r="B66" s="39" t="s">
        <v>38</v>
      </c>
      <c r="C66" s="40" t="s">
        <v>139</v>
      </c>
      <c r="D66" s="30" t="n">
        <v>5856000</v>
      </c>
      <c r="E66" s="30" t="s">
        <v>39</v>
      </c>
      <c r="F66" s="30" t="n">
        <v>5856000</v>
      </c>
      <c r="G66" s="30" t="s">
        <v>39</v>
      </c>
      <c r="H66" s="30" t="s">
        <v>39</v>
      </c>
      <c r="I66" s="30" t="s">
        <v>39</v>
      </c>
      <c r="J66" s="30" t="s">
        <v>39</v>
      </c>
      <c r="K66" s="30" t="s">
        <v>39</v>
      </c>
      <c r="L66" s="30" t="s">
        <v>39</v>
      </c>
      <c r="M66" s="30" t="n">
        <v>5856000</v>
      </c>
      <c r="N66" s="30" t="s">
        <v>39</v>
      </c>
      <c r="O66" s="30" t="s">
        <v>39</v>
      </c>
      <c r="P66" s="31" t="s">
        <v>39</v>
      </c>
      <c r="Q66" s="41" t="s">
        <v>138</v>
      </c>
      <c r="R66" s="39" t="s">
        <v>38</v>
      </c>
      <c r="S66" s="40" t="s">
        <v>139</v>
      </c>
      <c r="T66" s="30" t="n">
        <v>4743803.59</v>
      </c>
      <c r="U66" s="30" t="s">
        <v>39</v>
      </c>
      <c r="V66" s="30" t="n">
        <v>4743803.59</v>
      </c>
      <c r="W66" s="30" t="s">
        <v>39</v>
      </c>
      <c r="X66" s="30" t="s">
        <v>39</v>
      </c>
      <c r="Y66" s="30" t="s">
        <v>39</v>
      </c>
      <c r="Z66" s="30" t="s">
        <v>39</v>
      </c>
      <c r="AA66" s="30" t="s">
        <v>39</v>
      </c>
      <c r="AB66" s="30" t="s">
        <v>39</v>
      </c>
      <c r="AC66" s="30" t="n">
        <v>4743803.59</v>
      </c>
      <c r="AD66" s="30" t="s">
        <v>39</v>
      </c>
      <c r="AE66" s="30" t="s">
        <v>39</v>
      </c>
      <c r="AF66" s="31" t="s">
        <v>39</v>
      </c>
      <c r="AG66" s="32"/>
    </row>
    <row r="67" customFormat="false" ht="35.25" hidden="false" customHeight="true" outlineLevel="0" collapsed="false">
      <c r="A67" s="42" t="s">
        <v>140</v>
      </c>
      <c r="B67" s="39" t="s">
        <v>38</v>
      </c>
      <c r="C67" s="40" t="s">
        <v>141</v>
      </c>
      <c r="D67" s="30" t="n">
        <v>5856000</v>
      </c>
      <c r="E67" s="30" t="s">
        <v>39</v>
      </c>
      <c r="F67" s="30" t="n">
        <v>5856000</v>
      </c>
      <c r="G67" s="30" t="s">
        <v>39</v>
      </c>
      <c r="H67" s="30" t="s">
        <v>39</v>
      </c>
      <c r="I67" s="30" t="s">
        <v>39</v>
      </c>
      <c r="J67" s="30" t="s">
        <v>39</v>
      </c>
      <c r="K67" s="30" t="s">
        <v>39</v>
      </c>
      <c r="L67" s="30" t="s">
        <v>39</v>
      </c>
      <c r="M67" s="30" t="n">
        <v>5856000</v>
      </c>
      <c r="N67" s="30" t="s">
        <v>39</v>
      </c>
      <c r="O67" s="30" t="s">
        <v>39</v>
      </c>
      <c r="P67" s="31" t="s">
        <v>39</v>
      </c>
      <c r="Q67" s="41" t="s">
        <v>140</v>
      </c>
      <c r="R67" s="39" t="s">
        <v>38</v>
      </c>
      <c r="S67" s="40" t="s">
        <v>141</v>
      </c>
      <c r="T67" s="30" t="n">
        <v>4743803.59</v>
      </c>
      <c r="U67" s="30" t="s">
        <v>39</v>
      </c>
      <c r="V67" s="30" t="n">
        <v>4743803.59</v>
      </c>
      <c r="W67" s="30" t="s">
        <v>39</v>
      </c>
      <c r="X67" s="30" t="s">
        <v>39</v>
      </c>
      <c r="Y67" s="30" t="s">
        <v>39</v>
      </c>
      <c r="Z67" s="30" t="s">
        <v>39</v>
      </c>
      <c r="AA67" s="30" t="s">
        <v>39</v>
      </c>
      <c r="AB67" s="30" t="s">
        <v>39</v>
      </c>
      <c r="AC67" s="30" t="n">
        <v>4743803.59</v>
      </c>
      <c r="AD67" s="30" t="s">
        <v>39</v>
      </c>
      <c r="AE67" s="30" t="s">
        <v>39</v>
      </c>
      <c r="AF67" s="31" t="s">
        <v>39</v>
      </c>
      <c r="AG67" s="32"/>
    </row>
    <row r="68" customFormat="false" ht="36.75" hidden="false" customHeight="true" outlineLevel="0" collapsed="false">
      <c r="A68" s="42" t="s">
        <v>142</v>
      </c>
      <c r="B68" s="39" t="s">
        <v>38</v>
      </c>
      <c r="C68" s="40" t="s">
        <v>143</v>
      </c>
      <c r="D68" s="30" t="n">
        <v>244000</v>
      </c>
      <c r="E68" s="30" t="s">
        <v>39</v>
      </c>
      <c r="F68" s="30" t="n">
        <v>244000</v>
      </c>
      <c r="G68" s="30" t="s">
        <v>39</v>
      </c>
      <c r="H68" s="30" t="s">
        <v>39</v>
      </c>
      <c r="I68" s="30" t="s">
        <v>39</v>
      </c>
      <c r="J68" s="30" t="s">
        <v>39</v>
      </c>
      <c r="K68" s="30" t="s">
        <v>39</v>
      </c>
      <c r="L68" s="30" t="s">
        <v>39</v>
      </c>
      <c r="M68" s="30" t="n">
        <v>244000</v>
      </c>
      <c r="N68" s="30" t="s">
        <v>39</v>
      </c>
      <c r="O68" s="30" t="s">
        <v>39</v>
      </c>
      <c r="P68" s="31" t="s">
        <v>39</v>
      </c>
      <c r="Q68" s="41" t="s">
        <v>142</v>
      </c>
      <c r="R68" s="39" t="s">
        <v>38</v>
      </c>
      <c r="S68" s="40" t="s">
        <v>143</v>
      </c>
      <c r="T68" s="30" t="n">
        <v>112132.85</v>
      </c>
      <c r="U68" s="30" t="s">
        <v>39</v>
      </c>
      <c r="V68" s="30" t="n">
        <v>112132.85</v>
      </c>
      <c r="W68" s="30" t="s">
        <v>39</v>
      </c>
      <c r="X68" s="30" t="s">
        <v>39</v>
      </c>
      <c r="Y68" s="30" t="s">
        <v>39</v>
      </c>
      <c r="Z68" s="30" t="s">
        <v>39</v>
      </c>
      <c r="AA68" s="30" t="s">
        <v>39</v>
      </c>
      <c r="AB68" s="30" t="s">
        <v>39</v>
      </c>
      <c r="AC68" s="30" t="n">
        <v>112132.85</v>
      </c>
      <c r="AD68" s="30" t="s">
        <v>39</v>
      </c>
      <c r="AE68" s="30" t="s">
        <v>39</v>
      </c>
      <c r="AF68" s="31" t="s">
        <v>39</v>
      </c>
      <c r="AG68" s="32"/>
    </row>
    <row r="69" customFormat="false" ht="33.75" hidden="false" customHeight="true" outlineLevel="0" collapsed="false">
      <c r="A69" s="42" t="s">
        <v>144</v>
      </c>
      <c r="B69" s="39" t="s">
        <v>38</v>
      </c>
      <c r="C69" s="40" t="s">
        <v>145</v>
      </c>
      <c r="D69" s="30" t="n">
        <v>244000</v>
      </c>
      <c r="E69" s="30" t="s">
        <v>39</v>
      </c>
      <c r="F69" s="30" t="n">
        <v>244000</v>
      </c>
      <c r="G69" s="30" t="s">
        <v>39</v>
      </c>
      <c r="H69" s="30" t="s">
        <v>39</v>
      </c>
      <c r="I69" s="30" t="s">
        <v>39</v>
      </c>
      <c r="J69" s="30" t="s">
        <v>39</v>
      </c>
      <c r="K69" s="30" t="s">
        <v>39</v>
      </c>
      <c r="L69" s="30" t="s">
        <v>39</v>
      </c>
      <c r="M69" s="30" t="n">
        <v>244000</v>
      </c>
      <c r="N69" s="30" t="s">
        <v>39</v>
      </c>
      <c r="O69" s="30" t="s">
        <v>39</v>
      </c>
      <c r="P69" s="31" t="s">
        <v>39</v>
      </c>
      <c r="Q69" s="41" t="s">
        <v>144</v>
      </c>
      <c r="R69" s="39" t="s">
        <v>38</v>
      </c>
      <c r="S69" s="40" t="s">
        <v>145</v>
      </c>
      <c r="T69" s="30" t="n">
        <v>112132.85</v>
      </c>
      <c r="U69" s="30" t="s">
        <v>39</v>
      </c>
      <c r="V69" s="30" t="n">
        <v>112132.85</v>
      </c>
      <c r="W69" s="30" t="s">
        <v>39</v>
      </c>
      <c r="X69" s="30" t="s">
        <v>39</v>
      </c>
      <c r="Y69" s="30" t="s">
        <v>39</v>
      </c>
      <c r="Z69" s="30" t="s">
        <v>39</v>
      </c>
      <c r="AA69" s="30" t="s">
        <v>39</v>
      </c>
      <c r="AB69" s="30" t="s">
        <v>39</v>
      </c>
      <c r="AC69" s="30" t="n">
        <v>112132.85</v>
      </c>
      <c r="AD69" s="30" t="s">
        <v>39</v>
      </c>
      <c r="AE69" s="30" t="s">
        <v>39</v>
      </c>
      <c r="AF69" s="31" t="s">
        <v>39</v>
      </c>
      <c r="AG69" s="32"/>
    </row>
    <row r="70" customFormat="false" ht="36" hidden="false" customHeight="true" outlineLevel="0" collapsed="false">
      <c r="A70" s="42" t="s">
        <v>146</v>
      </c>
      <c r="B70" s="39" t="s">
        <v>38</v>
      </c>
      <c r="C70" s="40" t="s">
        <v>147</v>
      </c>
      <c r="D70" s="30" t="s">
        <v>39</v>
      </c>
      <c r="E70" s="30" t="s">
        <v>39</v>
      </c>
      <c r="F70" s="30" t="s">
        <v>39</v>
      </c>
      <c r="G70" s="30" t="s">
        <v>39</v>
      </c>
      <c r="H70" s="30" t="s">
        <v>39</v>
      </c>
      <c r="I70" s="30" t="s">
        <v>39</v>
      </c>
      <c r="J70" s="30" t="s">
        <v>39</v>
      </c>
      <c r="K70" s="30" t="s">
        <v>39</v>
      </c>
      <c r="L70" s="30" t="s">
        <v>39</v>
      </c>
      <c r="M70" s="30" t="s">
        <v>39</v>
      </c>
      <c r="N70" s="30" t="s">
        <v>39</v>
      </c>
      <c r="O70" s="30" t="s">
        <v>39</v>
      </c>
      <c r="P70" s="31" t="s">
        <v>39</v>
      </c>
      <c r="Q70" s="41" t="s">
        <v>146</v>
      </c>
      <c r="R70" s="39" t="s">
        <v>38</v>
      </c>
      <c r="S70" s="40" t="s">
        <v>147</v>
      </c>
      <c r="T70" s="30" t="n">
        <v>63598.8</v>
      </c>
      <c r="U70" s="30" t="s">
        <v>39</v>
      </c>
      <c r="V70" s="30" t="n">
        <v>63598.8</v>
      </c>
      <c r="W70" s="30" t="s">
        <v>39</v>
      </c>
      <c r="X70" s="30" t="s">
        <v>39</v>
      </c>
      <c r="Y70" s="30" t="s">
        <v>39</v>
      </c>
      <c r="Z70" s="30" t="s">
        <v>39</v>
      </c>
      <c r="AA70" s="30" t="s">
        <v>39</v>
      </c>
      <c r="AB70" s="30" t="s">
        <v>39</v>
      </c>
      <c r="AC70" s="30" t="n">
        <v>63598.8</v>
      </c>
      <c r="AD70" s="30" t="s">
        <v>39</v>
      </c>
      <c r="AE70" s="30" t="s">
        <v>39</v>
      </c>
      <c r="AF70" s="31" t="s">
        <v>39</v>
      </c>
      <c r="AG70" s="32"/>
    </row>
    <row r="71" customFormat="false" ht="36" hidden="false" customHeight="true" outlineLevel="0" collapsed="false">
      <c r="A71" s="42" t="s">
        <v>148</v>
      </c>
      <c r="B71" s="39" t="s">
        <v>38</v>
      </c>
      <c r="C71" s="40" t="s">
        <v>149</v>
      </c>
      <c r="D71" s="30" t="s">
        <v>39</v>
      </c>
      <c r="E71" s="30" t="s">
        <v>39</v>
      </c>
      <c r="F71" s="30" t="s">
        <v>39</v>
      </c>
      <c r="G71" s="30" t="s">
        <v>39</v>
      </c>
      <c r="H71" s="30" t="s">
        <v>39</v>
      </c>
      <c r="I71" s="30" t="s">
        <v>39</v>
      </c>
      <c r="J71" s="30" t="s">
        <v>39</v>
      </c>
      <c r="K71" s="30" t="s">
        <v>39</v>
      </c>
      <c r="L71" s="30" t="s">
        <v>39</v>
      </c>
      <c r="M71" s="30" t="s">
        <v>39</v>
      </c>
      <c r="N71" s="30" t="s">
        <v>39</v>
      </c>
      <c r="O71" s="30" t="s">
        <v>39</v>
      </c>
      <c r="P71" s="31" t="s">
        <v>39</v>
      </c>
      <c r="Q71" s="41" t="s">
        <v>148</v>
      </c>
      <c r="R71" s="39" t="s">
        <v>38</v>
      </c>
      <c r="S71" s="40" t="s">
        <v>149</v>
      </c>
      <c r="T71" s="30" t="n">
        <v>63598.8</v>
      </c>
      <c r="U71" s="30" t="s">
        <v>39</v>
      </c>
      <c r="V71" s="30" t="n">
        <v>63598.8</v>
      </c>
      <c r="W71" s="30" t="s">
        <v>39</v>
      </c>
      <c r="X71" s="30" t="s">
        <v>39</v>
      </c>
      <c r="Y71" s="30" t="s">
        <v>39</v>
      </c>
      <c r="Z71" s="30" t="s">
        <v>39</v>
      </c>
      <c r="AA71" s="30" t="s">
        <v>39</v>
      </c>
      <c r="AB71" s="30" t="s">
        <v>39</v>
      </c>
      <c r="AC71" s="30" t="n">
        <v>63598.8</v>
      </c>
      <c r="AD71" s="30" t="s">
        <v>39</v>
      </c>
      <c r="AE71" s="30" t="s">
        <v>39</v>
      </c>
      <c r="AF71" s="31" t="s">
        <v>39</v>
      </c>
      <c r="AG71" s="32"/>
    </row>
    <row r="72" customFormat="false" ht="35.25" hidden="false" customHeight="true" outlineLevel="0" collapsed="false">
      <c r="A72" s="42" t="s">
        <v>150</v>
      </c>
      <c r="B72" s="39" t="s">
        <v>38</v>
      </c>
      <c r="C72" s="40" t="s">
        <v>151</v>
      </c>
      <c r="D72" s="30" t="s">
        <v>39</v>
      </c>
      <c r="E72" s="30" t="s">
        <v>39</v>
      </c>
      <c r="F72" s="30" t="s">
        <v>39</v>
      </c>
      <c r="G72" s="30" t="s">
        <v>39</v>
      </c>
      <c r="H72" s="30" t="s">
        <v>39</v>
      </c>
      <c r="I72" s="30" t="s">
        <v>39</v>
      </c>
      <c r="J72" s="30" t="s">
        <v>39</v>
      </c>
      <c r="K72" s="30" t="s">
        <v>39</v>
      </c>
      <c r="L72" s="30" t="s">
        <v>39</v>
      </c>
      <c r="M72" s="30" t="s">
        <v>39</v>
      </c>
      <c r="N72" s="30" t="s">
        <v>39</v>
      </c>
      <c r="O72" s="30" t="s">
        <v>39</v>
      </c>
      <c r="P72" s="31" t="s">
        <v>39</v>
      </c>
      <c r="Q72" s="41" t="s">
        <v>150</v>
      </c>
      <c r="R72" s="39" t="s">
        <v>38</v>
      </c>
      <c r="S72" s="40" t="s">
        <v>151</v>
      </c>
      <c r="T72" s="30" t="n">
        <v>63598.8</v>
      </c>
      <c r="U72" s="30" t="s">
        <v>39</v>
      </c>
      <c r="V72" s="30" t="n">
        <v>63598.8</v>
      </c>
      <c r="W72" s="30" t="s">
        <v>39</v>
      </c>
      <c r="X72" s="30" t="s">
        <v>39</v>
      </c>
      <c r="Y72" s="30" t="s">
        <v>39</v>
      </c>
      <c r="Z72" s="30" t="s">
        <v>39</v>
      </c>
      <c r="AA72" s="30" t="s">
        <v>39</v>
      </c>
      <c r="AB72" s="30" t="s">
        <v>39</v>
      </c>
      <c r="AC72" s="30" t="n">
        <v>63598.8</v>
      </c>
      <c r="AD72" s="30" t="s">
        <v>39</v>
      </c>
      <c r="AE72" s="30" t="s">
        <v>39</v>
      </c>
      <c r="AF72" s="31" t="s">
        <v>39</v>
      </c>
      <c r="AG72" s="32"/>
    </row>
    <row r="73" customFormat="false" ht="12" hidden="false" customHeight="true" outlineLevel="0" collapsed="false">
      <c r="A73" s="42" t="s">
        <v>152</v>
      </c>
      <c r="B73" s="39" t="s">
        <v>38</v>
      </c>
      <c r="C73" s="40" t="s">
        <v>153</v>
      </c>
      <c r="D73" s="30" t="n">
        <v>991000</v>
      </c>
      <c r="E73" s="30" t="s">
        <v>39</v>
      </c>
      <c r="F73" s="30" t="n">
        <v>991000</v>
      </c>
      <c r="G73" s="30" t="s">
        <v>39</v>
      </c>
      <c r="H73" s="30" t="s">
        <v>39</v>
      </c>
      <c r="I73" s="30" t="s">
        <v>39</v>
      </c>
      <c r="J73" s="30" t="s">
        <v>39</v>
      </c>
      <c r="K73" s="30" t="s">
        <v>39</v>
      </c>
      <c r="L73" s="30" t="s">
        <v>39</v>
      </c>
      <c r="M73" s="30" t="n">
        <v>991000</v>
      </c>
      <c r="N73" s="30" t="s">
        <v>39</v>
      </c>
      <c r="O73" s="30" t="s">
        <v>39</v>
      </c>
      <c r="P73" s="31" t="s">
        <v>39</v>
      </c>
      <c r="Q73" s="41" t="s">
        <v>152</v>
      </c>
      <c r="R73" s="39" t="s">
        <v>38</v>
      </c>
      <c r="S73" s="40" t="s">
        <v>153</v>
      </c>
      <c r="T73" s="30" t="n">
        <v>1073727.86</v>
      </c>
      <c r="U73" s="30" t="s">
        <v>39</v>
      </c>
      <c r="V73" s="30" t="n">
        <v>1073727.86</v>
      </c>
      <c r="W73" s="30" t="s">
        <v>39</v>
      </c>
      <c r="X73" s="30" t="s">
        <v>39</v>
      </c>
      <c r="Y73" s="30" t="s">
        <v>39</v>
      </c>
      <c r="Z73" s="30" t="s">
        <v>39</v>
      </c>
      <c r="AA73" s="30" t="s">
        <v>39</v>
      </c>
      <c r="AB73" s="30" t="s">
        <v>39</v>
      </c>
      <c r="AC73" s="30" t="n">
        <v>1073727.86</v>
      </c>
      <c r="AD73" s="30" t="s">
        <v>39</v>
      </c>
      <c r="AE73" s="30" t="s">
        <v>39</v>
      </c>
      <c r="AF73" s="31" t="s">
        <v>39</v>
      </c>
      <c r="AG73" s="32"/>
    </row>
    <row r="74" customFormat="false" ht="12.75" hidden="false" customHeight="true" outlineLevel="0" collapsed="false">
      <c r="A74" s="42" t="s">
        <v>154</v>
      </c>
      <c r="B74" s="39" t="s">
        <v>38</v>
      </c>
      <c r="C74" s="40" t="s">
        <v>155</v>
      </c>
      <c r="D74" s="30" t="n">
        <v>991000</v>
      </c>
      <c r="E74" s="30" t="s">
        <v>39</v>
      </c>
      <c r="F74" s="30" t="n">
        <v>991000</v>
      </c>
      <c r="G74" s="30" t="s">
        <v>39</v>
      </c>
      <c r="H74" s="30" t="s">
        <v>39</v>
      </c>
      <c r="I74" s="30" t="s">
        <v>39</v>
      </c>
      <c r="J74" s="30" t="s">
        <v>39</v>
      </c>
      <c r="K74" s="30" t="s">
        <v>39</v>
      </c>
      <c r="L74" s="30" t="s">
        <v>39</v>
      </c>
      <c r="M74" s="30" t="n">
        <v>991000</v>
      </c>
      <c r="N74" s="30" t="s">
        <v>39</v>
      </c>
      <c r="O74" s="30" t="s">
        <v>39</v>
      </c>
      <c r="P74" s="31" t="s">
        <v>39</v>
      </c>
      <c r="Q74" s="41" t="s">
        <v>154</v>
      </c>
      <c r="R74" s="39" t="s">
        <v>38</v>
      </c>
      <c r="S74" s="40" t="s">
        <v>155</v>
      </c>
      <c r="T74" s="30" t="n">
        <v>1073727.86</v>
      </c>
      <c r="U74" s="30" t="s">
        <v>39</v>
      </c>
      <c r="V74" s="30" t="n">
        <v>1073727.86</v>
      </c>
      <c r="W74" s="30" t="s">
        <v>39</v>
      </c>
      <c r="X74" s="30" t="s">
        <v>39</v>
      </c>
      <c r="Y74" s="30" t="s">
        <v>39</v>
      </c>
      <c r="Z74" s="30" t="s">
        <v>39</v>
      </c>
      <c r="AA74" s="30" t="s">
        <v>39</v>
      </c>
      <c r="AB74" s="30" t="s">
        <v>39</v>
      </c>
      <c r="AC74" s="30" t="n">
        <v>1073727.86</v>
      </c>
      <c r="AD74" s="30" t="s">
        <v>39</v>
      </c>
      <c r="AE74" s="30" t="s">
        <v>39</v>
      </c>
      <c r="AF74" s="31" t="s">
        <v>39</v>
      </c>
      <c r="AG74" s="32"/>
    </row>
    <row r="75" customFormat="false" ht="14.25" hidden="false" customHeight="true" outlineLevel="0" collapsed="false">
      <c r="A75" s="42" t="s">
        <v>156</v>
      </c>
      <c r="B75" s="39" t="s">
        <v>38</v>
      </c>
      <c r="C75" s="40" t="s">
        <v>157</v>
      </c>
      <c r="D75" s="30" t="n">
        <v>119000</v>
      </c>
      <c r="E75" s="30" t="s">
        <v>39</v>
      </c>
      <c r="F75" s="30" t="n">
        <v>119000</v>
      </c>
      <c r="G75" s="30" t="s">
        <v>39</v>
      </c>
      <c r="H75" s="30" t="s">
        <v>39</v>
      </c>
      <c r="I75" s="30" t="s">
        <v>39</v>
      </c>
      <c r="J75" s="30" t="s">
        <v>39</v>
      </c>
      <c r="K75" s="30" t="s">
        <v>39</v>
      </c>
      <c r="L75" s="30" t="s">
        <v>39</v>
      </c>
      <c r="M75" s="30" t="n">
        <v>119000</v>
      </c>
      <c r="N75" s="30" t="s">
        <v>39</v>
      </c>
      <c r="O75" s="30" t="s">
        <v>39</v>
      </c>
      <c r="P75" s="31" t="s">
        <v>39</v>
      </c>
      <c r="Q75" s="41" t="s">
        <v>156</v>
      </c>
      <c r="R75" s="39" t="s">
        <v>38</v>
      </c>
      <c r="S75" s="40" t="s">
        <v>157</v>
      </c>
      <c r="T75" s="30" t="n">
        <v>81566.37</v>
      </c>
      <c r="U75" s="30" t="s">
        <v>39</v>
      </c>
      <c r="V75" s="30" t="n">
        <v>81566.37</v>
      </c>
      <c r="W75" s="30" t="s">
        <v>39</v>
      </c>
      <c r="X75" s="30" t="s">
        <v>39</v>
      </c>
      <c r="Y75" s="30" t="s">
        <v>39</v>
      </c>
      <c r="Z75" s="30" t="s">
        <v>39</v>
      </c>
      <c r="AA75" s="30" t="s">
        <v>39</v>
      </c>
      <c r="AB75" s="30" t="s">
        <v>39</v>
      </c>
      <c r="AC75" s="30" t="n">
        <v>81566.37</v>
      </c>
      <c r="AD75" s="30" t="s">
        <v>39</v>
      </c>
      <c r="AE75" s="30" t="s">
        <v>39</v>
      </c>
      <c r="AF75" s="31" t="s">
        <v>39</v>
      </c>
      <c r="AG75" s="32"/>
    </row>
    <row r="76" customFormat="false" ht="14.25" hidden="false" customHeight="true" outlineLevel="0" collapsed="false">
      <c r="A76" s="42" t="s">
        <v>158</v>
      </c>
      <c r="B76" s="39" t="s">
        <v>38</v>
      </c>
      <c r="C76" s="40" t="s">
        <v>159</v>
      </c>
      <c r="D76" s="30" t="s">
        <v>39</v>
      </c>
      <c r="E76" s="30" t="s">
        <v>39</v>
      </c>
      <c r="F76" s="30" t="s">
        <v>39</v>
      </c>
      <c r="G76" s="30" t="s">
        <v>39</v>
      </c>
      <c r="H76" s="30" t="s">
        <v>39</v>
      </c>
      <c r="I76" s="30" t="s">
        <v>39</v>
      </c>
      <c r="J76" s="30" t="s">
        <v>39</v>
      </c>
      <c r="K76" s="30" t="s">
        <v>39</v>
      </c>
      <c r="L76" s="30" t="s">
        <v>39</v>
      </c>
      <c r="M76" s="30" t="s">
        <v>39</v>
      </c>
      <c r="N76" s="30" t="s">
        <v>39</v>
      </c>
      <c r="O76" s="30" t="s">
        <v>39</v>
      </c>
      <c r="P76" s="31" t="s">
        <v>39</v>
      </c>
      <c r="Q76" s="41" t="s">
        <v>158</v>
      </c>
      <c r="R76" s="39" t="s">
        <v>38</v>
      </c>
      <c r="S76" s="40" t="s">
        <v>159</v>
      </c>
      <c r="T76" s="30" t="n">
        <v>2926.14</v>
      </c>
      <c r="U76" s="30" t="s">
        <v>39</v>
      </c>
      <c r="V76" s="30" t="n">
        <v>2926.14</v>
      </c>
      <c r="W76" s="30" t="s">
        <v>39</v>
      </c>
      <c r="X76" s="30" t="s">
        <v>39</v>
      </c>
      <c r="Y76" s="30" t="s">
        <v>39</v>
      </c>
      <c r="Z76" s="30" t="s">
        <v>39</v>
      </c>
      <c r="AA76" s="30" t="s">
        <v>39</v>
      </c>
      <c r="AB76" s="30" t="s">
        <v>39</v>
      </c>
      <c r="AC76" s="30" t="n">
        <v>2926.14</v>
      </c>
      <c r="AD76" s="30" t="s">
        <v>39</v>
      </c>
      <c r="AE76" s="30" t="s">
        <v>39</v>
      </c>
      <c r="AF76" s="31" t="s">
        <v>39</v>
      </c>
      <c r="AG76" s="32"/>
    </row>
    <row r="77" customFormat="false" ht="12.75" hidden="false" customHeight="true" outlineLevel="0" collapsed="false">
      <c r="A77" s="42" t="s">
        <v>160</v>
      </c>
      <c r="B77" s="39" t="s">
        <v>38</v>
      </c>
      <c r="C77" s="40" t="s">
        <v>161</v>
      </c>
      <c r="D77" s="30" t="n">
        <v>218000</v>
      </c>
      <c r="E77" s="30" t="s">
        <v>39</v>
      </c>
      <c r="F77" s="30" t="n">
        <v>218000</v>
      </c>
      <c r="G77" s="30" t="s">
        <v>39</v>
      </c>
      <c r="H77" s="30" t="s">
        <v>39</v>
      </c>
      <c r="I77" s="30" t="s">
        <v>39</v>
      </c>
      <c r="J77" s="30" t="s">
        <v>39</v>
      </c>
      <c r="K77" s="30" t="s">
        <v>39</v>
      </c>
      <c r="L77" s="30" t="s">
        <v>39</v>
      </c>
      <c r="M77" s="30" t="n">
        <v>218000</v>
      </c>
      <c r="N77" s="30" t="s">
        <v>39</v>
      </c>
      <c r="O77" s="30" t="s">
        <v>39</v>
      </c>
      <c r="P77" s="31" t="s">
        <v>39</v>
      </c>
      <c r="Q77" s="41" t="s">
        <v>160</v>
      </c>
      <c r="R77" s="39" t="s">
        <v>38</v>
      </c>
      <c r="S77" s="40" t="s">
        <v>161</v>
      </c>
      <c r="T77" s="30" t="n">
        <v>237578.89</v>
      </c>
      <c r="U77" s="30" t="s">
        <v>39</v>
      </c>
      <c r="V77" s="30" t="n">
        <v>237578.89</v>
      </c>
      <c r="W77" s="30" t="s">
        <v>39</v>
      </c>
      <c r="X77" s="30" t="s">
        <v>39</v>
      </c>
      <c r="Y77" s="30" t="s">
        <v>39</v>
      </c>
      <c r="Z77" s="30" t="s">
        <v>39</v>
      </c>
      <c r="AA77" s="30" t="s">
        <v>39</v>
      </c>
      <c r="AB77" s="30" t="s">
        <v>39</v>
      </c>
      <c r="AC77" s="30" t="n">
        <v>237578.89</v>
      </c>
      <c r="AD77" s="30" t="s">
        <v>39</v>
      </c>
      <c r="AE77" s="30" t="s">
        <v>39</v>
      </c>
      <c r="AF77" s="31" t="s">
        <v>39</v>
      </c>
      <c r="AG77" s="32"/>
    </row>
    <row r="78" customFormat="false" ht="13.5" hidden="false" customHeight="true" outlineLevel="0" collapsed="false">
      <c r="A78" s="42" t="s">
        <v>162</v>
      </c>
      <c r="B78" s="39" t="s">
        <v>38</v>
      </c>
      <c r="C78" s="40" t="s">
        <v>163</v>
      </c>
      <c r="D78" s="30" t="n">
        <v>654000</v>
      </c>
      <c r="E78" s="30" t="s">
        <v>39</v>
      </c>
      <c r="F78" s="30" t="n">
        <v>654000</v>
      </c>
      <c r="G78" s="30" t="s">
        <v>39</v>
      </c>
      <c r="H78" s="30" t="s">
        <v>39</v>
      </c>
      <c r="I78" s="30" t="s">
        <v>39</v>
      </c>
      <c r="J78" s="30" t="s">
        <v>39</v>
      </c>
      <c r="K78" s="30" t="s">
        <v>39</v>
      </c>
      <c r="L78" s="30" t="s">
        <v>39</v>
      </c>
      <c r="M78" s="30" t="n">
        <v>654000</v>
      </c>
      <c r="N78" s="30" t="s">
        <v>39</v>
      </c>
      <c r="O78" s="30" t="s">
        <v>39</v>
      </c>
      <c r="P78" s="31" t="s">
        <v>39</v>
      </c>
      <c r="Q78" s="41" t="s">
        <v>162</v>
      </c>
      <c r="R78" s="39" t="s">
        <v>38</v>
      </c>
      <c r="S78" s="40" t="s">
        <v>163</v>
      </c>
      <c r="T78" s="30" t="n">
        <v>751656.46</v>
      </c>
      <c r="U78" s="30" t="s">
        <v>39</v>
      </c>
      <c r="V78" s="30" t="n">
        <v>751656.46</v>
      </c>
      <c r="W78" s="30" t="s">
        <v>39</v>
      </c>
      <c r="X78" s="30" t="s">
        <v>39</v>
      </c>
      <c r="Y78" s="30" t="s">
        <v>39</v>
      </c>
      <c r="Z78" s="30" t="s">
        <v>39</v>
      </c>
      <c r="AA78" s="30" t="s">
        <v>39</v>
      </c>
      <c r="AB78" s="30" t="s">
        <v>39</v>
      </c>
      <c r="AC78" s="30" t="n">
        <v>751656.46</v>
      </c>
      <c r="AD78" s="30" t="s">
        <v>39</v>
      </c>
      <c r="AE78" s="30" t="s">
        <v>39</v>
      </c>
      <c r="AF78" s="31" t="s">
        <v>39</v>
      </c>
      <c r="AG78" s="32"/>
    </row>
    <row r="79" customFormat="false" ht="10.5" hidden="false" customHeight="true" outlineLevel="0" collapsed="false">
      <c r="A79" s="42" t="s">
        <v>164</v>
      </c>
      <c r="B79" s="39" t="s">
        <v>38</v>
      </c>
      <c r="C79" s="40" t="s">
        <v>165</v>
      </c>
      <c r="D79" s="30" t="n">
        <v>1666794.44</v>
      </c>
      <c r="E79" s="30" t="s">
        <v>39</v>
      </c>
      <c r="F79" s="30" t="n">
        <v>1666794.44</v>
      </c>
      <c r="G79" s="30" t="s">
        <v>39</v>
      </c>
      <c r="H79" s="30" t="s">
        <v>39</v>
      </c>
      <c r="I79" s="30" t="s">
        <v>39</v>
      </c>
      <c r="J79" s="30" t="s">
        <v>39</v>
      </c>
      <c r="K79" s="30" t="s">
        <v>39</v>
      </c>
      <c r="L79" s="30" t="s">
        <v>39</v>
      </c>
      <c r="M79" s="30" t="n">
        <v>1666794.44</v>
      </c>
      <c r="N79" s="30" t="s">
        <v>39</v>
      </c>
      <c r="O79" s="30" t="s">
        <v>39</v>
      </c>
      <c r="P79" s="31" t="s">
        <v>39</v>
      </c>
      <c r="Q79" s="41" t="s">
        <v>164</v>
      </c>
      <c r="R79" s="39" t="s">
        <v>38</v>
      </c>
      <c r="S79" s="40" t="s">
        <v>165</v>
      </c>
      <c r="T79" s="30" t="n">
        <v>2013545.12</v>
      </c>
      <c r="U79" s="30" t="s">
        <v>39</v>
      </c>
      <c r="V79" s="30" t="n">
        <v>2013545.12</v>
      </c>
      <c r="W79" s="30" t="s">
        <v>39</v>
      </c>
      <c r="X79" s="30" t="s">
        <v>39</v>
      </c>
      <c r="Y79" s="30" t="s">
        <v>39</v>
      </c>
      <c r="Z79" s="30" t="s">
        <v>39</v>
      </c>
      <c r="AA79" s="30" t="s">
        <v>39</v>
      </c>
      <c r="AB79" s="30" t="s">
        <v>39</v>
      </c>
      <c r="AC79" s="30" t="n">
        <v>2002950.66</v>
      </c>
      <c r="AD79" s="30" t="s">
        <v>39</v>
      </c>
      <c r="AE79" s="30" t="n">
        <v>10594.46</v>
      </c>
      <c r="AF79" s="31" t="s">
        <v>39</v>
      </c>
      <c r="AG79" s="32"/>
    </row>
    <row r="80" customFormat="false" ht="12.75" hidden="false" customHeight="false" outlineLevel="0" collapsed="false">
      <c r="A80" s="42" t="s">
        <v>166</v>
      </c>
      <c r="B80" s="39" t="s">
        <v>38</v>
      </c>
      <c r="C80" s="40" t="s">
        <v>167</v>
      </c>
      <c r="D80" s="30" t="n">
        <v>512794.44</v>
      </c>
      <c r="E80" s="30" t="s">
        <v>39</v>
      </c>
      <c r="F80" s="30" t="n">
        <v>512794.44</v>
      </c>
      <c r="G80" s="30" t="s">
        <v>39</v>
      </c>
      <c r="H80" s="30" t="s">
        <v>39</v>
      </c>
      <c r="I80" s="30" t="s">
        <v>39</v>
      </c>
      <c r="J80" s="30" t="s">
        <v>39</v>
      </c>
      <c r="K80" s="30" t="s">
        <v>39</v>
      </c>
      <c r="L80" s="30" t="s">
        <v>39</v>
      </c>
      <c r="M80" s="30" t="n">
        <v>512794.44</v>
      </c>
      <c r="N80" s="30" t="s">
        <v>39</v>
      </c>
      <c r="O80" s="30" t="s">
        <v>39</v>
      </c>
      <c r="P80" s="31" t="s">
        <v>39</v>
      </c>
      <c r="Q80" s="41" t="s">
        <v>166</v>
      </c>
      <c r="R80" s="39" t="s">
        <v>38</v>
      </c>
      <c r="S80" s="40" t="s">
        <v>167</v>
      </c>
      <c r="T80" s="30" t="n">
        <v>92544.44</v>
      </c>
      <c r="U80" s="30" t="s">
        <v>39</v>
      </c>
      <c r="V80" s="30" t="n">
        <v>92544.44</v>
      </c>
      <c r="W80" s="30" t="s">
        <v>39</v>
      </c>
      <c r="X80" s="30" t="s">
        <v>39</v>
      </c>
      <c r="Y80" s="30" t="s">
        <v>39</v>
      </c>
      <c r="Z80" s="30" t="s">
        <v>39</v>
      </c>
      <c r="AA80" s="30" t="s">
        <v>39</v>
      </c>
      <c r="AB80" s="30" t="s">
        <v>39</v>
      </c>
      <c r="AC80" s="30" t="n">
        <v>92544.44</v>
      </c>
      <c r="AD80" s="30" t="s">
        <v>39</v>
      </c>
      <c r="AE80" s="30" t="s">
        <v>39</v>
      </c>
      <c r="AF80" s="31" t="s">
        <v>39</v>
      </c>
      <c r="AG80" s="32"/>
    </row>
    <row r="81" customFormat="false" ht="12.75" hidden="false" customHeight="false" outlineLevel="0" collapsed="false">
      <c r="A81" s="42" t="s">
        <v>168</v>
      </c>
      <c r="B81" s="39" t="s">
        <v>38</v>
      </c>
      <c r="C81" s="40" t="s">
        <v>169</v>
      </c>
      <c r="D81" s="30" t="n">
        <v>512794.44</v>
      </c>
      <c r="E81" s="30" t="s">
        <v>39</v>
      </c>
      <c r="F81" s="30" t="n">
        <v>512794.44</v>
      </c>
      <c r="G81" s="30" t="s">
        <v>39</v>
      </c>
      <c r="H81" s="30" t="s">
        <v>39</v>
      </c>
      <c r="I81" s="30" t="s">
        <v>39</v>
      </c>
      <c r="J81" s="30" t="s">
        <v>39</v>
      </c>
      <c r="K81" s="30" t="s">
        <v>39</v>
      </c>
      <c r="L81" s="30" t="s">
        <v>39</v>
      </c>
      <c r="M81" s="30" t="n">
        <v>512794.44</v>
      </c>
      <c r="N81" s="30" t="s">
        <v>39</v>
      </c>
      <c r="O81" s="30" t="s">
        <v>39</v>
      </c>
      <c r="P81" s="31" t="s">
        <v>39</v>
      </c>
      <c r="Q81" s="41" t="s">
        <v>168</v>
      </c>
      <c r="R81" s="39" t="s">
        <v>38</v>
      </c>
      <c r="S81" s="40" t="s">
        <v>169</v>
      </c>
      <c r="T81" s="30" t="n">
        <v>92544.44</v>
      </c>
      <c r="U81" s="30" t="s">
        <v>39</v>
      </c>
      <c r="V81" s="30" t="n">
        <v>92544.44</v>
      </c>
      <c r="W81" s="30" t="s">
        <v>39</v>
      </c>
      <c r="X81" s="30" t="s">
        <v>39</v>
      </c>
      <c r="Y81" s="30" t="s">
        <v>39</v>
      </c>
      <c r="Z81" s="30" t="s">
        <v>39</v>
      </c>
      <c r="AA81" s="30" t="s">
        <v>39</v>
      </c>
      <c r="AB81" s="30" t="s">
        <v>39</v>
      </c>
      <c r="AC81" s="30" t="n">
        <v>92544.44</v>
      </c>
      <c r="AD81" s="30" t="s">
        <v>39</v>
      </c>
      <c r="AE81" s="30" t="s">
        <v>39</v>
      </c>
      <c r="AF81" s="31" t="s">
        <v>39</v>
      </c>
      <c r="AG81" s="32"/>
    </row>
    <row r="82" customFormat="false" ht="12.75" hidden="false" customHeight="false" outlineLevel="0" collapsed="false">
      <c r="A82" s="42" t="s">
        <v>170</v>
      </c>
      <c r="B82" s="39" t="s">
        <v>38</v>
      </c>
      <c r="C82" s="40" t="s">
        <v>171</v>
      </c>
      <c r="D82" s="30" t="n">
        <v>512794.44</v>
      </c>
      <c r="E82" s="30" t="s">
        <v>39</v>
      </c>
      <c r="F82" s="30" t="n">
        <v>512794.44</v>
      </c>
      <c r="G82" s="30" t="s">
        <v>39</v>
      </c>
      <c r="H82" s="30" t="s">
        <v>39</v>
      </c>
      <c r="I82" s="30" t="s">
        <v>39</v>
      </c>
      <c r="J82" s="30" t="s">
        <v>39</v>
      </c>
      <c r="K82" s="30" t="s">
        <v>39</v>
      </c>
      <c r="L82" s="30" t="s">
        <v>39</v>
      </c>
      <c r="M82" s="30" t="n">
        <v>512794.44</v>
      </c>
      <c r="N82" s="30" t="s">
        <v>39</v>
      </c>
      <c r="O82" s="30" t="s">
        <v>39</v>
      </c>
      <c r="P82" s="31" t="s">
        <v>39</v>
      </c>
      <c r="Q82" s="41" t="s">
        <v>170</v>
      </c>
      <c r="R82" s="39" t="s">
        <v>38</v>
      </c>
      <c r="S82" s="40" t="s">
        <v>171</v>
      </c>
      <c r="T82" s="30" t="n">
        <v>92544.44</v>
      </c>
      <c r="U82" s="30" t="s">
        <v>39</v>
      </c>
      <c r="V82" s="30" t="n">
        <v>92544.44</v>
      </c>
      <c r="W82" s="30" t="s">
        <v>39</v>
      </c>
      <c r="X82" s="30" t="s">
        <v>39</v>
      </c>
      <c r="Y82" s="30" t="s">
        <v>39</v>
      </c>
      <c r="Z82" s="30" t="s">
        <v>39</v>
      </c>
      <c r="AA82" s="30" t="s">
        <v>39</v>
      </c>
      <c r="AB82" s="30" t="s">
        <v>39</v>
      </c>
      <c r="AC82" s="30" t="n">
        <v>92544.44</v>
      </c>
      <c r="AD82" s="30" t="s">
        <v>39</v>
      </c>
      <c r="AE82" s="30" t="s">
        <v>39</v>
      </c>
      <c r="AF82" s="31" t="s">
        <v>39</v>
      </c>
      <c r="AG82" s="32"/>
    </row>
    <row r="83" customFormat="false" ht="12.75" hidden="false" customHeight="false" outlineLevel="0" collapsed="false">
      <c r="A83" s="42" t="s">
        <v>172</v>
      </c>
      <c r="B83" s="39" t="s">
        <v>38</v>
      </c>
      <c r="C83" s="40" t="s">
        <v>173</v>
      </c>
      <c r="D83" s="30" t="n">
        <v>1154000</v>
      </c>
      <c r="E83" s="30" t="s">
        <v>39</v>
      </c>
      <c r="F83" s="30" t="n">
        <v>1154000</v>
      </c>
      <c r="G83" s="30" t="s">
        <v>39</v>
      </c>
      <c r="H83" s="30" t="s">
        <v>39</v>
      </c>
      <c r="I83" s="30" t="s">
        <v>39</v>
      </c>
      <c r="J83" s="30" t="s">
        <v>39</v>
      </c>
      <c r="K83" s="30" t="s">
        <v>39</v>
      </c>
      <c r="L83" s="30" t="s">
        <v>39</v>
      </c>
      <c r="M83" s="30" t="n">
        <v>1154000</v>
      </c>
      <c r="N83" s="30" t="s">
        <v>39</v>
      </c>
      <c r="O83" s="30" t="s">
        <v>39</v>
      </c>
      <c r="P83" s="31" t="s">
        <v>39</v>
      </c>
      <c r="Q83" s="41" t="s">
        <v>172</v>
      </c>
      <c r="R83" s="39" t="s">
        <v>38</v>
      </c>
      <c r="S83" s="40" t="s">
        <v>173</v>
      </c>
      <c r="T83" s="30" t="n">
        <v>1921000.68</v>
      </c>
      <c r="U83" s="30" t="s">
        <v>39</v>
      </c>
      <c r="V83" s="30" t="n">
        <v>1921000.68</v>
      </c>
      <c r="W83" s="30" t="s">
        <v>39</v>
      </c>
      <c r="X83" s="30" t="s">
        <v>39</v>
      </c>
      <c r="Y83" s="30" t="s">
        <v>39</v>
      </c>
      <c r="Z83" s="30" t="s">
        <v>39</v>
      </c>
      <c r="AA83" s="30" t="s">
        <v>39</v>
      </c>
      <c r="AB83" s="30" t="s">
        <v>39</v>
      </c>
      <c r="AC83" s="30" t="n">
        <v>1910406.22</v>
      </c>
      <c r="AD83" s="30" t="s">
        <v>39</v>
      </c>
      <c r="AE83" s="30" t="n">
        <v>10594.46</v>
      </c>
      <c r="AF83" s="31" t="s">
        <v>39</v>
      </c>
      <c r="AG83" s="32"/>
    </row>
    <row r="84" customFormat="false" ht="12.75" hidden="false" customHeight="false" outlineLevel="0" collapsed="false">
      <c r="A84" s="42" t="s">
        <v>174</v>
      </c>
      <c r="B84" s="39" t="s">
        <v>38</v>
      </c>
      <c r="C84" s="40" t="s">
        <v>175</v>
      </c>
      <c r="D84" s="30" t="n">
        <v>1154000</v>
      </c>
      <c r="E84" s="30" t="s">
        <v>39</v>
      </c>
      <c r="F84" s="30" t="n">
        <v>1154000</v>
      </c>
      <c r="G84" s="30" t="s">
        <v>39</v>
      </c>
      <c r="H84" s="30" t="s">
        <v>39</v>
      </c>
      <c r="I84" s="30" t="s">
        <v>39</v>
      </c>
      <c r="J84" s="30" t="s">
        <v>39</v>
      </c>
      <c r="K84" s="30" t="s">
        <v>39</v>
      </c>
      <c r="L84" s="30" t="s">
        <v>39</v>
      </c>
      <c r="M84" s="30" t="n">
        <v>1154000</v>
      </c>
      <c r="N84" s="30" t="s">
        <v>39</v>
      </c>
      <c r="O84" s="30" t="s">
        <v>39</v>
      </c>
      <c r="P84" s="31" t="s">
        <v>39</v>
      </c>
      <c r="Q84" s="41" t="s">
        <v>174</v>
      </c>
      <c r="R84" s="39" t="s">
        <v>38</v>
      </c>
      <c r="S84" s="40" t="s">
        <v>175</v>
      </c>
      <c r="T84" s="30" t="n">
        <v>1921000.68</v>
      </c>
      <c r="U84" s="30" t="s">
        <v>39</v>
      </c>
      <c r="V84" s="30" t="n">
        <v>1921000.68</v>
      </c>
      <c r="W84" s="30" t="s">
        <v>39</v>
      </c>
      <c r="X84" s="30" t="s">
        <v>39</v>
      </c>
      <c r="Y84" s="30" t="s">
        <v>39</v>
      </c>
      <c r="Z84" s="30" t="s">
        <v>39</v>
      </c>
      <c r="AA84" s="30" t="s">
        <v>39</v>
      </c>
      <c r="AB84" s="30" t="s">
        <v>39</v>
      </c>
      <c r="AC84" s="30" t="n">
        <v>1910406.22</v>
      </c>
      <c r="AD84" s="30" t="s">
        <v>39</v>
      </c>
      <c r="AE84" s="30" t="n">
        <v>10594.46</v>
      </c>
      <c r="AF84" s="31" t="s">
        <v>39</v>
      </c>
      <c r="AG84" s="32"/>
    </row>
    <row r="85" customFormat="false" ht="12" hidden="false" customHeight="true" outlineLevel="0" collapsed="false">
      <c r="A85" s="42" t="s">
        <v>176</v>
      </c>
      <c r="B85" s="39" t="s">
        <v>38</v>
      </c>
      <c r="C85" s="40" t="s">
        <v>177</v>
      </c>
      <c r="D85" s="30" t="n">
        <v>1154000</v>
      </c>
      <c r="E85" s="30" t="s">
        <v>39</v>
      </c>
      <c r="F85" s="30" t="n">
        <v>1154000</v>
      </c>
      <c r="G85" s="30" t="s">
        <v>39</v>
      </c>
      <c r="H85" s="30" t="s">
        <v>39</v>
      </c>
      <c r="I85" s="30" t="s">
        <v>39</v>
      </c>
      <c r="J85" s="30" t="s">
        <v>39</v>
      </c>
      <c r="K85" s="30" t="s">
        <v>39</v>
      </c>
      <c r="L85" s="30" t="s">
        <v>39</v>
      </c>
      <c r="M85" s="30" t="n">
        <v>1154000</v>
      </c>
      <c r="N85" s="30" t="s">
        <v>39</v>
      </c>
      <c r="O85" s="30" t="s">
        <v>39</v>
      </c>
      <c r="P85" s="31" t="s">
        <v>39</v>
      </c>
      <c r="Q85" s="41" t="s">
        <v>176</v>
      </c>
      <c r="R85" s="39" t="s">
        <v>38</v>
      </c>
      <c r="S85" s="40" t="s">
        <v>177</v>
      </c>
      <c r="T85" s="30" t="n">
        <v>1910406.22</v>
      </c>
      <c r="U85" s="30" t="s">
        <v>39</v>
      </c>
      <c r="V85" s="30" t="n">
        <v>1910406.22</v>
      </c>
      <c r="W85" s="30" t="s">
        <v>39</v>
      </c>
      <c r="X85" s="30" t="s">
        <v>39</v>
      </c>
      <c r="Y85" s="30" t="s">
        <v>39</v>
      </c>
      <c r="Z85" s="30" t="s">
        <v>39</v>
      </c>
      <c r="AA85" s="30" t="s">
        <v>39</v>
      </c>
      <c r="AB85" s="30" t="s">
        <v>39</v>
      </c>
      <c r="AC85" s="30" t="n">
        <v>1910406.22</v>
      </c>
      <c r="AD85" s="30" t="s">
        <v>39</v>
      </c>
      <c r="AE85" s="30" t="s">
        <v>39</v>
      </c>
      <c r="AF85" s="31" t="s">
        <v>39</v>
      </c>
      <c r="AG85" s="32"/>
    </row>
    <row r="86" customFormat="false" ht="12.75" hidden="true" customHeight="false" outlineLevel="0" collapsed="false">
      <c r="A86" s="42" t="s">
        <v>178</v>
      </c>
      <c r="B86" s="39" t="s">
        <v>38</v>
      </c>
      <c r="C86" s="40" t="s">
        <v>179</v>
      </c>
      <c r="D86" s="30" t="s">
        <v>39</v>
      </c>
      <c r="E86" s="30" t="s">
        <v>39</v>
      </c>
      <c r="F86" s="30" t="s">
        <v>39</v>
      </c>
      <c r="G86" s="30" t="s">
        <v>39</v>
      </c>
      <c r="H86" s="30" t="s">
        <v>39</v>
      </c>
      <c r="I86" s="30" t="s">
        <v>39</v>
      </c>
      <c r="J86" s="30" t="s">
        <v>39</v>
      </c>
      <c r="K86" s="30" t="s">
        <v>39</v>
      </c>
      <c r="L86" s="30" t="s">
        <v>39</v>
      </c>
      <c r="M86" s="30" t="s">
        <v>39</v>
      </c>
      <c r="N86" s="30" t="s">
        <v>39</v>
      </c>
      <c r="O86" s="30" t="s">
        <v>39</v>
      </c>
      <c r="P86" s="31" t="s">
        <v>39</v>
      </c>
      <c r="Q86" s="41" t="s">
        <v>178</v>
      </c>
      <c r="R86" s="39" t="s">
        <v>38</v>
      </c>
      <c r="S86" s="40" t="s">
        <v>179</v>
      </c>
      <c r="T86" s="30" t="n">
        <v>10594.46</v>
      </c>
      <c r="U86" s="30" t="s">
        <v>39</v>
      </c>
      <c r="V86" s="30" t="n">
        <v>10594.46</v>
      </c>
      <c r="W86" s="30" t="s">
        <v>39</v>
      </c>
      <c r="X86" s="30" t="s">
        <v>39</v>
      </c>
      <c r="Y86" s="30" t="s">
        <v>39</v>
      </c>
      <c r="Z86" s="30" t="s">
        <v>39</v>
      </c>
      <c r="AA86" s="30" t="s">
        <v>39</v>
      </c>
      <c r="AB86" s="30" t="s">
        <v>39</v>
      </c>
      <c r="AC86" s="30" t="s">
        <v>39</v>
      </c>
      <c r="AD86" s="30" t="s">
        <v>39</v>
      </c>
      <c r="AE86" s="30" t="n">
        <v>10594.46</v>
      </c>
      <c r="AF86" s="31" t="s">
        <v>39</v>
      </c>
      <c r="AG86" s="32"/>
    </row>
    <row r="87" customFormat="false" ht="12.75" hidden="false" customHeight="false" outlineLevel="0" collapsed="false">
      <c r="A87" s="42" t="s">
        <v>180</v>
      </c>
      <c r="B87" s="39" t="s">
        <v>38</v>
      </c>
      <c r="C87" s="40" t="s">
        <v>181</v>
      </c>
      <c r="D87" s="30" t="n">
        <v>2450000</v>
      </c>
      <c r="E87" s="30" t="s">
        <v>39</v>
      </c>
      <c r="F87" s="30" t="n">
        <v>2450000</v>
      </c>
      <c r="G87" s="30" t="s">
        <v>39</v>
      </c>
      <c r="H87" s="30" t="s">
        <v>39</v>
      </c>
      <c r="I87" s="30" t="s">
        <v>39</v>
      </c>
      <c r="J87" s="30" t="s">
        <v>39</v>
      </c>
      <c r="K87" s="30" t="s">
        <v>39</v>
      </c>
      <c r="L87" s="30" t="s">
        <v>39</v>
      </c>
      <c r="M87" s="30" t="n">
        <v>2450000</v>
      </c>
      <c r="N87" s="30" t="s">
        <v>39</v>
      </c>
      <c r="O87" s="30" t="s">
        <v>39</v>
      </c>
      <c r="P87" s="31" t="s">
        <v>39</v>
      </c>
      <c r="Q87" s="41" t="s">
        <v>180</v>
      </c>
      <c r="R87" s="39" t="s">
        <v>38</v>
      </c>
      <c r="S87" s="40" t="s">
        <v>181</v>
      </c>
      <c r="T87" s="30" t="n">
        <v>5930517.03</v>
      </c>
      <c r="U87" s="30" t="s">
        <v>39</v>
      </c>
      <c r="V87" s="30" t="n">
        <v>5930517.03</v>
      </c>
      <c r="W87" s="30" t="s">
        <v>39</v>
      </c>
      <c r="X87" s="30" t="s">
        <v>39</v>
      </c>
      <c r="Y87" s="30" t="s">
        <v>39</v>
      </c>
      <c r="Z87" s="30" t="s">
        <v>39</v>
      </c>
      <c r="AA87" s="30" t="s">
        <v>39</v>
      </c>
      <c r="AB87" s="30" t="s">
        <v>39</v>
      </c>
      <c r="AC87" s="30" t="n">
        <v>5913533.03</v>
      </c>
      <c r="AD87" s="30" t="s">
        <v>39</v>
      </c>
      <c r="AE87" s="30" t="n">
        <v>16984</v>
      </c>
      <c r="AF87" s="31" t="s">
        <v>39</v>
      </c>
      <c r="AG87" s="32"/>
    </row>
    <row r="88" customFormat="false" ht="36.75" hidden="false" customHeight="true" outlineLevel="0" collapsed="false">
      <c r="A88" s="42" t="s">
        <v>182</v>
      </c>
      <c r="B88" s="39" t="s">
        <v>38</v>
      </c>
      <c r="C88" s="40" t="s">
        <v>183</v>
      </c>
      <c r="D88" s="30" t="s">
        <v>39</v>
      </c>
      <c r="E88" s="30" t="s">
        <v>39</v>
      </c>
      <c r="F88" s="30" t="s">
        <v>39</v>
      </c>
      <c r="G88" s="30" t="s">
        <v>39</v>
      </c>
      <c r="H88" s="30" t="s">
        <v>39</v>
      </c>
      <c r="I88" s="30" t="s">
        <v>39</v>
      </c>
      <c r="J88" s="30" t="s">
        <v>39</v>
      </c>
      <c r="K88" s="30" t="s">
        <v>39</v>
      </c>
      <c r="L88" s="30" t="s">
        <v>39</v>
      </c>
      <c r="M88" s="30" t="s">
        <v>39</v>
      </c>
      <c r="N88" s="30" t="s">
        <v>39</v>
      </c>
      <c r="O88" s="30" t="s">
        <v>39</v>
      </c>
      <c r="P88" s="31" t="s">
        <v>39</v>
      </c>
      <c r="Q88" s="41" t="s">
        <v>182</v>
      </c>
      <c r="R88" s="39" t="s">
        <v>38</v>
      </c>
      <c r="S88" s="40" t="s">
        <v>183</v>
      </c>
      <c r="T88" s="30" t="n">
        <v>612837.5</v>
      </c>
      <c r="U88" s="30" t="s">
        <v>39</v>
      </c>
      <c r="V88" s="30" t="n">
        <v>612837.5</v>
      </c>
      <c r="W88" s="30" t="s">
        <v>39</v>
      </c>
      <c r="X88" s="30" t="s">
        <v>39</v>
      </c>
      <c r="Y88" s="30" t="s">
        <v>39</v>
      </c>
      <c r="Z88" s="30" t="s">
        <v>39</v>
      </c>
      <c r="AA88" s="30" t="s">
        <v>39</v>
      </c>
      <c r="AB88" s="30" t="s">
        <v>39</v>
      </c>
      <c r="AC88" s="30" t="n">
        <v>595853.5</v>
      </c>
      <c r="AD88" s="30" t="s">
        <v>39</v>
      </c>
      <c r="AE88" s="30" t="n">
        <v>16984</v>
      </c>
      <c r="AF88" s="31" t="s">
        <v>39</v>
      </c>
      <c r="AG88" s="32"/>
    </row>
    <row r="89" customFormat="false" ht="46.5" hidden="false" customHeight="true" outlineLevel="0" collapsed="false">
      <c r="A89" s="42" t="s">
        <v>184</v>
      </c>
      <c r="B89" s="39" t="s">
        <v>38</v>
      </c>
      <c r="C89" s="40" t="s">
        <v>185</v>
      </c>
      <c r="D89" s="30" t="s">
        <v>39</v>
      </c>
      <c r="E89" s="30" t="s">
        <v>39</v>
      </c>
      <c r="F89" s="30" t="s">
        <v>39</v>
      </c>
      <c r="G89" s="30" t="s">
        <v>39</v>
      </c>
      <c r="H89" s="30" t="s">
        <v>39</v>
      </c>
      <c r="I89" s="30" t="s">
        <v>39</v>
      </c>
      <c r="J89" s="30" t="s">
        <v>39</v>
      </c>
      <c r="K89" s="30" t="s">
        <v>39</v>
      </c>
      <c r="L89" s="30" t="s">
        <v>39</v>
      </c>
      <c r="M89" s="30" t="s">
        <v>39</v>
      </c>
      <c r="N89" s="30" t="s">
        <v>39</v>
      </c>
      <c r="O89" s="30" t="s">
        <v>39</v>
      </c>
      <c r="P89" s="31" t="s">
        <v>39</v>
      </c>
      <c r="Q89" s="41" t="s">
        <v>184</v>
      </c>
      <c r="R89" s="39" t="s">
        <v>38</v>
      </c>
      <c r="S89" s="40" t="s">
        <v>185</v>
      </c>
      <c r="T89" s="30" t="n">
        <v>592000</v>
      </c>
      <c r="U89" s="30" t="s">
        <v>39</v>
      </c>
      <c r="V89" s="30" t="n">
        <v>592000</v>
      </c>
      <c r="W89" s="30" t="s">
        <v>39</v>
      </c>
      <c r="X89" s="30" t="s">
        <v>39</v>
      </c>
      <c r="Y89" s="30" t="s">
        <v>39</v>
      </c>
      <c r="Z89" s="30" t="s">
        <v>39</v>
      </c>
      <c r="AA89" s="30" t="s">
        <v>39</v>
      </c>
      <c r="AB89" s="30" t="s">
        <v>39</v>
      </c>
      <c r="AC89" s="30" t="n">
        <v>592000</v>
      </c>
      <c r="AD89" s="30" t="s">
        <v>39</v>
      </c>
      <c r="AE89" s="30" t="s">
        <v>39</v>
      </c>
      <c r="AF89" s="31" t="s">
        <v>39</v>
      </c>
      <c r="AG89" s="32"/>
    </row>
    <row r="90" customFormat="false" ht="46.5" hidden="false" customHeight="true" outlineLevel="0" collapsed="false">
      <c r="A90" s="42" t="s">
        <v>186</v>
      </c>
      <c r="B90" s="39" t="s">
        <v>38</v>
      </c>
      <c r="C90" s="40" t="s">
        <v>187</v>
      </c>
      <c r="D90" s="30" t="s">
        <v>39</v>
      </c>
      <c r="E90" s="30" t="s">
        <v>39</v>
      </c>
      <c r="F90" s="30" t="s">
        <v>39</v>
      </c>
      <c r="G90" s="30" t="s">
        <v>39</v>
      </c>
      <c r="H90" s="30" t="s">
        <v>39</v>
      </c>
      <c r="I90" s="30" t="s">
        <v>39</v>
      </c>
      <c r="J90" s="30" t="s">
        <v>39</v>
      </c>
      <c r="K90" s="30" t="s">
        <v>39</v>
      </c>
      <c r="L90" s="30" t="s">
        <v>39</v>
      </c>
      <c r="M90" s="30" t="s">
        <v>39</v>
      </c>
      <c r="N90" s="30" t="s">
        <v>39</v>
      </c>
      <c r="O90" s="30" t="s">
        <v>39</v>
      </c>
      <c r="P90" s="31" t="s">
        <v>39</v>
      </c>
      <c r="Q90" s="41" t="s">
        <v>186</v>
      </c>
      <c r="R90" s="39" t="s">
        <v>38</v>
      </c>
      <c r="S90" s="40" t="s">
        <v>187</v>
      </c>
      <c r="T90" s="30" t="n">
        <v>592000</v>
      </c>
      <c r="U90" s="30" t="s">
        <v>39</v>
      </c>
      <c r="V90" s="30" t="n">
        <v>592000</v>
      </c>
      <c r="W90" s="30" t="s">
        <v>39</v>
      </c>
      <c r="X90" s="30" t="s">
        <v>39</v>
      </c>
      <c r="Y90" s="30" t="s">
        <v>39</v>
      </c>
      <c r="Z90" s="30" t="s">
        <v>39</v>
      </c>
      <c r="AA90" s="30" t="s">
        <v>39</v>
      </c>
      <c r="AB90" s="30" t="s">
        <v>39</v>
      </c>
      <c r="AC90" s="30" t="n">
        <v>592000</v>
      </c>
      <c r="AD90" s="30" t="s">
        <v>39</v>
      </c>
      <c r="AE90" s="30" t="s">
        <v>39</v>
      </c>
      <c r="AF90" s="31" t="s">
        <v>39</v>
      </c>
      <c r="AG90" s="32"/>
    </row>
    <row r="91" customFormat="false" ht="47.25" hidden="false" customHeight="true" outlineLevel="0" collapsed="false">
      <c r="A91" s="42" t="s">
        <v>188</v>
      </c>
      <c r="B91" s="39" t="s">
        <v>38</v>
      </c>
      <c r="C91" s="40" t="s">
        <v>189</v>
      </c>
      <c r="D91" s="30" t="s">
        <v>39</v>
      </c>
      <c r="E91" s="30" t="s">
        <v>39</v>
      </c>
      <c r="F91" s="30" t="s">
        <v>39</v>
      </c>
      <c r="G91" s="30" t="s">
        <v>39</v>
      </c>
      <c r="H91" s="30" t="s">
        <v>39</v>
      </c>
      <c r="I91" s="30" t="s">
        <v>39</v>
      </c>
      <c r="J91" s="30" t="s">
        <v>39</v>
      </c>
      <c r="K91" s="30" t="s">
        <v>39</v>
      </c>
      <c r="L91" s="30" t="s">
        <v>39</v>
      </c>
      <c r="M91" s="30" t="s">
        <v>39</v>
      </c>
      <c r="N91" s="30" t="s">
        <v>39</v>
      </c>
      <c r="O91" s="30" t="s">
        <v>39</v>
      </c>
      <c r="P91" s="31" t="s">
        <v>39</v>
      </c>
      <c r="Q91" s="41" t="s">
        <v>188</v>
      </c>
      <c r="R91" s="39" t="s">
        <v>38</v>
      </c>
      <c r="S91" s="40" t="s">
        <v>189</v>
      </c>
      <c r="T91" s="30" t="n">
        <v>3853.5</v>
      </c>
      <c r="U91" s="30" t="s">
        <v>39</v>
      </c>
      <c r="V91" s="30" t="n">
        <v>3853.5</v>
      </c>
      <c r="W91" s="30" t="s">
        <v>39</v>
      </c>
      <c r="X91" s="30" t="s">
        <v>39</v>
      </c>
      <c r="Y91" s="30" t="s">
        <v>39</v>
      </c>
      <c r="Z91" s="30" t="s">
        <v>39</v>
      </c>
      <c r="AA91" s="30" t="s">
        <v>39</v>
      </c>
      <c r="AB91" s="30" t="s">
        <v>39</v>
      </c>
      <c r="AC91" s="30" t="n">
        <v>3853.5</v>
      </c>
      <c r="AD91" s="30" t="s">
        <v>39</v>
      </c>
      <c r="AE91" s="30" t="s">
        <v>39</v>
      </c>
      <c r="AF91" s="31" t="s">
        <v>39</v>
      </c>
      <c r="AG91" s="32"/>
    </row>
    <row r="92" customFormat="false" ht="46.5" hidden="false" customHeight="true" outlineLevel="0" collapsed="false">
      <c r="A92" s="42" t="s">
        <v>190</v>
      </c>
      <c r="B92" s="39" t="s">
        <v>38</v>
      </c>
      <c r="C92" s="40" t="s">
        <v>191</v>
      </c>
      <c r="D92" s="30" t="s">
        <v>39</v>
      </c>
      <c r="E92" s="30" t="s">
        <v>39</v>
      </c>
      <c r="F92" s="30" t="s">
        <v>39</v>
      </c>
      <c r="G92" s="30" t="s">
        <v>39</v>
      </c>
      <c r="H92" s="30" t="s">
        <v>39</v>
      </c>
      <c r="I92" s="30" t="s">
        <v>39</v>
      </c>
      <c r="J92" s="30" t="s">
        <v>39</v>
      </c>
      <c r="K92" s="30" t="s">
        <v>39</v>
      </c>
      <c r="L92" s="30" t="s">
        <v>39</v>
      </c>
      <c r="M92" s="30" t="s">
        <v>39</v>
      </c>
      <c r="N92" s="30" t="s">
        <v>39</v>
      </c>
      <c r="O92" s="30" t="s">
        <v>39</v>
      </c>
      <c r="P92" s="31" t="s">
        <v>39</v>
      </c>
      <c r="Q92" s="41" t="s">
        <v>190</v>
      </c>
      <c r="R92" s="39" t="s">
        <v>38</v>
      </c>
      <c r="S92" s="40" t="s">
        <v>191</v>
      </c>
      <c r="T92" s="30" t="n">
        <v>1263.5</v>
      </c>
      <c r="U92" s="30" t="s">
        <v>39</v>
      </c>
      <c r="V92" s="30" t="n">
        <v>1263.5</v>
      </c>
      <c r="W92" s="30" t="s">
        <v>39</v>
      </c>
      <c r="X92" s="30" t="s">
        <v>39</v>
      </c>
      <c r="Y92" s="30" t="s">
        <v>39</v>
      </c>
      <c r="Z92" s="30" t="s">
        <v>39</v>
      </c>
      <c r="AA92" s="30" t="s">
        <v>39</v>
      </c>
      <c r="AB92" s="30" t="s">
        <v>39</v>
      </c>
      <c r="AC92" s="30" t="n">
        <v>1263.5</v>
      </c>
      <c r="AD92" s="30" t="s">
        <v>39</v>
      </c>
      <c r="AE92" s="30" t="s">
        <v>39</v>
      </c>
      <c r="AF92" s="31" t="s">
        <v>39</v>
      </c>
      <c r="AG92" s="32"/>
    </row>
    <row r="93" customFormat="false" ht="45.75" hidden="false" customHeight="true" outlineLevel="0" collapsed="false">
      <c r="A93" s="42" t="s">
        <v>192</v>
      </c>
      <c r="B93" s="39" t="s">
        <v>38</v>
      </c>
      <c r="C93" s="40" t="s">
        <v>193</v>
      </c>
      <c r="D93" s="30" t="s">
        <v>39</v>
      </c>
      <c r="E93" s="30" t="s">
        <v>39</v>
      </c>
      <c r="F93" s="30" t="s">
        <v>39</v>
      </c>
      <c r="G93" s="30" t="s">
        <v>39</v>
      </c>
      <c r="H93" s="30" t="s">
        <v>39</v>
      </c>
      <c r="I93" s="30" t="s">
        <v>39</v>
      </c>
      <c r="J93" s="30" t="s">
        <v>39</v>
      </c>
      <c r="K93" s="30" t="s">
        <v>39</v>
      </c>
      <c r="L93" s="30" t="s">
        <v>39</v>
      </c>
      <c r="M93" s="30" t="s">
        <v>39</v>
      </c>
      <c r="N93" s="30" t="s">
        <v>39</v>
      </c>
      <c r="O93" s="30" t="s">
        <v>39</v>
      </c>
      <c r="P93" s="31" t="s">
        <v>39</v>
      </c>
      <c r="Q93" s="41" t="s">
        <v>192</v>
      </c>
      <c r="R93" s="39" t="s">
        <v>38</v>
      </c>
      <c r="S93" s="40" t="s">
        <v>193</v>
      </c>
      <c r="T93" s="30" t="n">
        <v>2590</v>
      </c>
      <c r="U93" s="30" t="s">
        <v>39</v>
      </c>
      <c r="V93" s="30" t="n">
        <v>2590</v>
      </c>
      <c r="W93" s="30" t="s">
        <v>39</v>
      </c>
      <c r="X93" s="30" t="s">
        <v>39</v>
      </c>
      <c r="Y93" s="30" t="s">
        <v>39</v>
      </c>
      <c r="Z93" s="30" t="s">
        <v>39</v>
      </c>
      <c r="AA93" s="30" t="s">
        <v>39</v>
      </c>
      <c r="AB93" s="30" t="s">
        <v>39</v>
      </c>
      <c r="AC93" s="30" t="n">
        <v>2590</v>
      </c>
      <c r="AD93" s="30" t="s">
        <v>39</v>
      </c>
      <c r="AE93" s="30" t="s">
        <v>39</v>
      </c>
      <c r="AF93" s="31" t="s">
        <v>39</v>
      </c>
      <c r="AG93" s="32"/>
    </row>
    <row r="94" customFormat="false" ht="45" hidden="true" customHeight="true" outlineLevel="0" collapsed="false">
      <c r="A94" s="42" t="s">
        <v>194</v>
      </c>
      <c r="B94" s="39" t="s">
        <v>38</v>
      </c>
      <c r="C94" s="40" t="s">
        <v>195</v>
      </c>
      <c r="D94" s="30" t="s">
        <v>39</v>
      </c>
      <c r="E94" s="30" t="s">
        <v>39</v>
      </c>
      <c r="F94" s="30" t="s">
        <v>39</v>
      </c>
      <c r="G94" s="30" t="s">
        <v>39</v>
      </c>
      <c r="H94" s="30" t="s">
        <v>39</v>
      </c>
      <c r="I94" s="30" t="s">
        <v>39</v>
      </c>
      <c r="J94" s="30" t="s">
        <v>39</v>
      </c>
      <c r="K94" s="30" t="s">
        <v>39</v>
      </c>
      <c r="L94" s="30" t="s">
        <v>39</v>
      </c>
      <c r="M94" s="30" t="s">
        <v>39</v>
      </c>
      <c r="N94" s="30" t="s">
        <v>39</v>
      </c>
      <c r="O94" s="30" t="s">
        <v>39</v>
      </c>
      <c r="P94" s="31" t="s">
        <v>39</v>
      </c>
      <c r="Q94" s="41" t="s">
        <v>194</v>
      </c>
      <c r="R94" s="39" t="s">
        <v>38</v>
      </c>
      <c r="S94" s="40" t="s">
        <v>195</v>
      </c>
      <c r="T94" s="30" t="n">
        <v>16984</v>
      </c>
      <c r="U94" s="30" t="s">
        <v>39</v>
      </c>
      <c r="V94" s="30" t="n">
        <v>16984</v>
      </c>
      <c r="W94" s="30" t="s">
        <v>39</v>
      </c>
      <c r="X94" s="30" t="s">
        <v>39</v>
      </c>
      <c r="Y94" s="30" t="s">
        <v>39</v>
      </c>
      <c r="Z94" s="30" t="s">
        <v>39</v>
      </c>
      <c r="AA94" s="30" t="s">
        <v>39</v>
      </c>
      <c r="AB94" s="30" t="s">
        <v>39</v>
      </c>
      <c r="AC94" s="30" t="s">
        <v>39</v>
      </c>
      <c r="AD94" s="30" t="s">
        <v>39</v>
      </c>
      <c r="AE94" s="30" t="n">
        <v>16984</v>
      </c>
      <c r="AF94" s="31" t="s">
        <v>39</v>
      </c>
      <c r="AG94" s="32"/>
    </row>
    <row r="95" customFormat="false" ht="49.5" hidden="true" customHeight="true" outlineLevel="0" collapsed="false">
      <c r="A95" s="42" t="s">
        <v>196</v>
      </c>
      <c r="B95" s="39" t="s">
        <v>38</v>
      </c>
      <c r="C95" s="40" t="s">
        <v>197</v>
      </c>
      <c r="D95" s="30" t="s">
        <v>39</v>
      </c>
      <c r="E95" s="30" t="s">
        <v>39</v>
      </c>
      <c r="F95" s="30" t="s">
        <v>39</v>
      </c>
      <c r="G95" s="30" t="s">
        <v>39</v>
      </c>
      <c r="H95" s="30" t="s">
        <v>39</v>
      </c>
      <c r="I95" s="30" t="s">
        <v>39</v>
      </c>
      <c r="J95" s="30" t="s">
        <v>39</v>
      </c>
      <c r="K95" s="30" t="s">
        <v>39</v>
      </c>
      <c r="L95" s="30" t="s">
        <v>39</v>
      </c>
      <c r="M95" s="30" t="s">
        <v>39</v>
      </c>
      <c r="N95" s="30" t="s">
        <v>39</v>
      </c>
      <c r="O95" s="30" t="s">
        <v>39</v>
      </c>
      <c r="P95" s="31" t="s">
        <v>39</v>
      </c>
      <c r="Q95" s="41" t="s">
        <v>196</v>
      </c>
      <c r="R95" s="39" t="s">
        <v>38</v>
      </c>
      <c r="S95" s="40" t="s">
        <v>197</v>
      </c>
      <c r="T95" s="30" t="n">
        <v>16984</v>
      </c>
      <c r="U95" s="30" t="s">
        <v>39</v>
      </c>
      <c r="V95" s="30" t="n">
        <v>16984</v>
      </c>
      <c r="W95" s="30" t="s">
        <v>39</v>
      </c>
      <c r="X95" s="30" t="s">
        <v>39</v>
      </c>
      <c r="Y95" s="30" t="s">
        <v>39</v>
      </c>
      <c r="Z95" s="30" t="s">
        <v>39</v>
      </c>
      <c r="AA95" s="30" t="s">
        <v>39</v>
      </c>
      <c r="AB95" s="30" t="s">
        <v>39</v>
      </c>
      <c r="AC95" s="30" t="s">
        <v>39</v>
      </c>
      <c r="AD95" s="30" t="s">
        <v>39</v>
      </c>
      <c r="AE95" s="30" t="n">
        <v>16984</v>
      </c>
      <c r="AF95" s="31" t="s">
        <v>39</v>
      </c>
      <c r="AG95" s="32"/>
    </row>
    <row r="96" customFormat="false" ht="12.75" hidden="false" customHeight="false" outlineLevel="0" collapsed="false">
      <c r="A96" s="42" t="s">
        <v>198</v>
      </c>
      <c r="B96" s="39" t="s">
        <v>38</v>
      </c>
      <c r="C96" s="40" t="s">
        <v>199</v>
      </c>
      <c r="D96" s="30" t="n">
        <v>2450000</v>
      </c>
      <c r="E96" s="30" t="s">
        <v>39</v>
      </c>
      <c r="F96" s="30" t="n">
        <v>2450000</v>
      </c>
      <c r="G96" s="30" t="s">
        <v>39</v>
      </c>
      <c r="H96" s="30" t="s">
        <v>39</v>
      </c>
      <c r="I96" s="30" t="s">
        <v>39</v>
      </c>
      <c r="J96" s="30" t="s">
        <v>39</v>
      </c>
      <c r="K96" s="30" t="s">
        <v>39</v>
      </c>
      <c r="L96" s="30" t="s">
        <v>39</v>
      </c>
      <c r="M96" s="30" t="n">
        <v>2450000</v>
      </c>
      <c r="N96" s="30" t="s">
        <v>39</v>
      </c>
      <c r="O96" s="30" t="s">
        <v>39</v>
      </c>
      <c r="P96" s="31" t="s">
        <v>39</v>
      </c>
      <c r="Q96" s="41" t="s">
        <v>198</v>
      </c>
      <c r="R96" s="39" t="s">
        <v>38</v>
      </c>
      <c r="S96" s="40" t="s">
        <v>199</v>
      </c>
      <c r="T96" s="30" t="n">
        <v>5317679.53</v>
      </c>
      <c r="U96" s="30" t="s">
        <v>39</v>
      </c>
      <c r="V96" s="30" t="n">
        <v>5317679.53</v>
      </c>
      <c r="W96" s="30" t="s">
        <v>39</v>
      </c>
      <c r="X96" s="30" t="s">
        <v>39</v>
      </c>
      <c r="Y96" s="30" t="s">
        <v>39</v>
      </c>
      <c r="Z96" s="30" t="s">
        <v>39</v>
      </c>
      <c r="AA96" s="30" t="s">
        <v>39</v>
      </c>
      <c r="AB96" s="30" t="s">
        <v>39</v>
      </c>
      <c r="AC96" s="30" t="n">
        <v>5317679.53</v>
      </c>
      <c r="AD96" s="30" t="s">
        <v>39</v>
      </c>
      <c r="AE96" s="30" t="s">
        <v>39</v>
      </c>
      <c r="AF96" s="31" t="s">
        <v>39</v>
      </c>
      <c r="AG96" s="32"/>
    </row>
    <row r="97" customFormat="false" ht="14.25" hidden="false" customHeight="true" outlineLevel="0" collapsed="false">
      <c r="A97" s="42" t="s">
        <v>200</v>
      </c>
      <c r="B97" s="39" t="s">
        <v>38</v>
      </c>
      <c r="C97" s="40" t="s">
        <v>201</v>
      </c>
      <c r="D97" s="30" t="n">
        <v>2450000</v>
      </c>
      <c r="E97" s="30" t="s">
        <v>39</v>
      </c>
      <c r="F97" s="30" t="n">
        <v>2450000</v>
      </c>
      <c r="G97" s="30" t="s">
        <v>39</v>
      </c>
      <c r="H97" s="30" t="s">
        <v>39</v>
      </c>
      <c r="I97" s="30" t="s">
        <v>39</v>
      </c>
      <c r="J97" s="30" t="s">
        <v>39</v>
      </c>
      <c r="K97" s="30" t="s">
        <v>39</v>
      </c>
      <c r="L97" s="30" t="s">
        <v>39</v>
      </c>
      <c r="M97" s="30" t="n">
        <v>2450000</v>
      </c>
      <c r="N97" s="30" t="s">
        <v>39</v>
      </c>
      <c r="O97" s="30" t="s">
        <v>39</v>
      </c>
      <c r="P97" s="31" t="s">
        <v>39</v>
      </c>
      <c r="Q97" s="41" t="s">
        <v>200</v>
      </c>
      <c r="R97" s="39" t="s">
        <v>38</v>
      </c>
      <c r="S97" s="40" t="s">
        <v>201</v>
      </c>
      <c r="T97" s="30" t="n">
        <v>5317679.53</v>
      </c>
      <c r="U97" s="30" t="s">
        <v>39</v>
      </c>
      <c r="V97" s="30" t="n">
        <v>5317679.53</v>
      </c>
      <c r="W97" s="30" t="s">
        <v>39</v>
      </c>
      <c r="X97" s="30" t="s">
        <v>39</v>
      </c>
      <c r="Y97" s="30" t="s">
        <v>39</v>
      </c>
      <c r="Z97" s="30" t="s">
        <v>39</v>
      </c>
      <c r="AA97" s="30" t="s">
        <v>39</v>
      </c>
      <c r="AB97" s="30" t="s">
        <v>39</v>
      </c>
      <c r="AC97" s="30" t="n">
        <v>5317679.53</v>
      </c>
      <c r="AD97" s="30" t="s">
        <v>39</v>
      </c>
      <c r="AE97" s="30" t="s">
        <v>39</v>
      </c>
      <c r="AF97" s="31" t="s">
        <v>39</v>
      </c>
      <c r="AG97" s="32"/>
    </row>
    <row r="98" customFormat="false" ht="25.5" hidden="false" customHeight="true" outlineLevel="0" collapsed="false">
      <c r="A98" s="42" t="s">
        <v>202</v>
      </c>
      <c r="B98" s="39" t="s">
        <v>38</v>
      </c>
      <c r="C98" s="40" t="s">
        <v>203</v>
      </c>
      <c r="D98" s="30" t="n">
        <v>2450000</v>
      </c>
      <c r="E98" s="30" t="s">
        <v>39</v>
      </c>
      <c r="F98" s="30" t="n">
        <v>2450000</v>
      </c>
      <c r="G98" s="30" t="s">
        <v>39</v>
      </c>
      <c r="H98" s="30" t="s">
        <v>39</v>
      </c>
      <c r="I98" s="30" t="s">
        <v>39</v>
      </c>
      <c r="J98" s="30" t="s">
        <v>39</v>
      </c>
      <c r="K98" s="30" t="s">
        <v>39</v>
      </c>
      <c r="L98" s="30" t="s">
        <v>39</v>
      </c>
      <c r="M98" s="30" t="n">
        <v>2450000</v>
      </c>
      <c r="N98" s="30" t="s">
        <v>39</v>
      </c>
      <c r="O98" s="30" t="s">
        <v>39</v>
      </c>
      <c r="P98" s="31" t="s">
        <v>39</v>
      </c>
      <c r="Q98" s="41" t="s">
        <v>202</v>
      </c>
      <c r="R98" s="39" t="s">
        <v>38</v>
      </c>
      <c r="S98" s="40" t="s">
        <v>203</v>
      </c>
      <c r="T98" s="30" t="n">
        <v>5317679.53</v>
      </c>
      <c r="U98" s="30" t="s">
        <v>39</v>
      </c>
      <c r="V98" s="30" t="n">
        <v>5317679.53</v>
      </c>
      <c r="W98" s="30" t="s">
        <v>39</v>
      </c>
      <c r="X98" s="30" t="s">
        <v>39</v>
      </c>
      <c r="Y98" s="30" t="s">
        <v>39</v>
      </c>
      <c r="Z98" s="30" t="s">
        <v>39</v>
      </c>
      <c r="AA98" s="30" t="s">
        <v>39</v>
      </c>
      <c r="AB98" s="30" t="s">
        <v>39</v>
      </c>
      <c r="AC98" s="30" t="n">
        <v>5317679.53</v>
      </c>
      <c r="AD98" s="30" t="s">
        <v>39</v>
      </c>
      <c r="AE98" s="30" t="s">
        <v>39</v>
      </c>
      <c r="AF98" s="31" t="s">
        <v>39</v>
      </c>
      <c r="AG98" s="32"/>
    </row>
    <row r="99" customFormat="false" ht="12.75" hidden="false" customHeight="false" outlineLevel="0" collapsed="false">
      <c r="A99" s="42" t="s">
        <v>204</v>
      </c>
      <c r="B99" s="39" t="s">
        <v>38</v>
      </c>
      <c r="C99" s="40" t="s">
        <v>205</v>
      </c>
      <c r="D99" s="30" t="n">
        <v>1805600</v>
      </c>
      <c r="E99" s="30" t="s">
        <v>39</v>
      </c>
      <c r="F99" s="30" t="n">
        <v>1805600</v>
      </c>
      <c r="G99" s="30" t="s">
        <v>39</v>
      </c>
      <c r="H99" s="30" t="s">
        <v>39</v>
      </c>
      <c r="I99" s="30" t="s">
        <v>39</v>
      </c>
      <c r="J99" s="30" t="s">
        <v>39</v>
      </c>
      <c r="K99" s="30" t="s">
        <v>39</v>
      </c>
      <c r="L99" s="30" t="s">
        <v>39</v>
      </c>
      <c r="M99" s="30" t="n">
        <v>1800000</v>
      </c>
      <c r="N99" s="30" t="s">
        <v>39</v>
      </c>
      <c r="O99" s="30" t="n">
        <v>5600</v>
      </c>
      <c r="P99" s="31" t="s">
        <v>39</v>
      </c>
      <c r="Q99" s="41" t="s">
        <v>204</v>
      </c>
      <c r="R99" s="39" t="s">
        <v>38</v>
      </c>
      <c r="S99" s="40" t="s">
        <v>205</v>
      </c>
      <c r="T99" s="30" t="n">
        <v>2033944.4</v>
      </c>
      <c r="U99" s="30" t="s">
        <v>39</v>
      </c>
      <c r="V99" s="30" t="n">
        <v>2033944.4</v>
      </c>
      <c r="W99" s="30" t="s">
        <v>39</v>
      </c>
      <c r="X99" s="30" t="s">
        <v>39</v>
      </c>
      <c r="Y99" s="30" t="s">
        <v>39</v>
      </c>
      <c r="Z99" s="30" t="s">
        <v>39</v>
      </c>
      <c r="AA99" s="30" t="s">
        <v>39</v>
      </c>
      <c r="AB99" s="30" t="s">
        <v>39</v>
      </c>
      <c r="AC99" s="30" t="n">
        <v>2028344.4</v>
      </c>
      <c r="AD99" s="30" t="s">
        <v>39</v>
      </c>
      <c r="AE99" s="30" t="n">
        <v>5600</v>
      </c>
      <c r="AF99" s="31" t="s">
        <v>39</v>
      </c>
      <c r="AG99" s="32"/>
    </row>
    <row r="100" customFormat="false" ht="13.5" hidden="false" customHeight="true" outlineLevel="0" collapsed="false">
      <c r="A100" s="42" t="s">
        <v>206</v>
      </c>
      <c r="B100" s="39" t="s">
        <v>38</v>
      </c>
      <c r="C100" s="40" t="s">
        <v>207</v>
      </c>
      <c r="D100" s="30" t="s">
        <v>39</v>
      </c>
      <c r="E100" s="30" t="s">
        <v>39</v>
      </c>
      <c r="F100" s="30" t="s">
        <v>39</v>
      </c>
      <c r="G100" s="30" t="s">
        <v>39</v>
      </c>
      <c r="H100" s="30" t="s">
        <v>39</v>
      </c>
      <c r="I100" s="30" t="s">
        <v>39</v>
      </c>
      <c r="J100" s="30" t="s">
        <v>39</v>
      </c>
      <c r="K100" s="30" t="s">
        <v>39</v>
      </c>
      <c r="L100" s="30" t="s">
        <v>39</v>
      </c>
      <c r="M100" s="30" t="s">
        <v>39</v>
      </c>
      <c r="N100" s="30" t="s">
        <v>39</v>
      </c>
      <c r="O100" s="30" t="s">
        <v>39</v>
      </c>
      <c r="P100" s="31" t="s">
        <v>39</v>
      </c>
      <c r="Q100" s="41" t="s">
        <v>206</v>
      </c>
      <c r="R100" s="39" t="s">
        <v>38</v>
      </c>
      <c r="S100" s="40" t="s">
        <v>207</v>
      </c>
      <c r="T100" s="30" t="n">
        <v>1500</v>
      </c>
      <c r="U100" s="30" t="s">
        <v>39</v>
      </c>
      <c r="V100" s="30" t="n">
        <v>1500</v>
      </c>
      <c r="W100" s="30" t="s">
        <v>39</v>
      </c>
      <c r="X100" s="30" t="s">
        <v>39</v>
      </c>
      <c r="Y100" s="30" t="s">
        <v>39</v>
      </c>
      <c r="Z100" s="30" t="s">
        <v>39</v>
      </c>
      <c r="AA100" s="30" t="s">
        <v>39</v>
      </c>
      <c r="AB100" s="30" t="s">
        <v>39</v>
      </c>
      <c r="AC100" s="30" t="n">
        <v>1500</v>
      </c>
      <c r="AD100" s="30" t="s">
        <v>39</v>
      </c>
      <c r="AE100" s="30" t="s">
        <v>39</v>
      </c>
      <c r="AF100" s="31" t="s">
        <v>39</v>
      </c>
      <c r="AG100" s="32"/>
    </row>
    <row r="101" customFormat="false" ht="25.5" hidden="false" customHeight="true" outlineLevel="0" collapsed="false">
      <c r="A101" s="42" t="s">
        <v>208</v>
      </c>
      <c r="B101" s="39" t="s">
        <v>38</v>
      </c>
      <c r="C101" s="40" t="s">
        <v>209</v>
      </c>
      <c r="D101" s="30" t="s">
        <v>39</v>
      </c>
      <c r="E101" s="30" t="s">
        <v>39</v>
      </c>
      <c r="F101" s="30" t="s">
        <v>39</v>
      </c>
      <c r="G101" s="30" t="s">
        <v>39</v>
      </c>
      <c r="H101" s="30" t="s">
        <v>39</v>
      </c>
      <c r="I101" s="30" t="s">
        <v>39</v>
      </c>
      <c r="J101" s="30" t="s">
        <v>39</v>
      </c>
      <c r="K101" s="30" t="s">
        <v>39</v>
      </c>
      <c r="L101" s="30" t="s">
        <v>39</v>
      </c>
      <c r="M101" s="30" t="s">
        <v>39</v>
      </c>
      <c r="N101" s="30" t="s">
        <v>39</v>
      </c>
      <c r="O101" s="30" t="s">
        <v>39</v>
      </c>
      <c r="P101" s="31" t="s">
        <v>39</v>
      </c>
      <c r="Q101" s="41" t="s">
        <v>208</v>
      </c>
      <c r="R101" s="39" t="s">
        <v>38</v>
      </c>
      <c r="S101" s="40" t="s">
        <v>209</v>
      </c>
      <c r="T101" s="30" t="n">
        <v>1500</v>
      </c>
      <c r="U101" s="30" t="s">
        <v>39</v>
      </c>
      <c r="V101" s="30" t="n">
        <v>1500</v>
      </c>
      <c r="W101" s="30" t="s">
        <v>39</v>
      </c>
      <c r="X101" s="30" t="s">
        <v>39</v>
      </c>
      <c r="Y101" s="30" t="s">
        <v>39</v>
      </c>
      <c r="Z101" s="30" t="s">
        <v>39</v>
      </c>
      <c r="AA101" s="30" t="s">
        <v>39</v>
      </c>
      <c r="AB101" s="30" t="s">
        <v>39</v>
      </c>
      <c r="AC101" s="30" t="n">
        <v>1500</v>
      </c>
      <c r="AD101" s="30" t="s">
        <v>39</v>
      </c>
      <c r="AE101" s="30" t="s">
        <v>39</v>
      </c>
      <c r="AF101" s="31" t="s">
        <v>39</v>
      </c>
      <c r="AG101" s="32"/>
    </row>
    <row r="102" customFormat="false" ht="36" hidden="false" customHeight="true" outlineLevel="0" collapsed="false">
      <c r="A102" s="42" t="s">
        <v>210</v>
      </c>
      <c r="B102" s="39" t="s">
        <v>38</v>
      </c>
      <c r="C102" s="40" t="s">
        <v>211</v>
      </c>
      <c r="D102" s="30" t="s">
        <v>39</v>
      </c>
      <c r="E102" s="30" t="s">
        <v>39</v>
      </c>
      <c r="F102" s="30" t="s">
        <v>39</v>
      </c>
      <c r="G102" s="30" t="s">
        <v>39</v>
      </c>
      <c r="H102" s="30" t="s">
        <v>39</v>
      </c>
      <c r="I102" s="30" t="s">
        <v>39</v>
      </c>
      <c r="J102" s="30" t="s">
        <v>39</v>
      </c>
      <c r="K102" s="30" t="s">
        <v>39</v>
      </c>
      <c r="L102" s="30" t="s">
        <v>39</v>
      </c>
      <c r="M102" s="30" t="s">
        <v>39</v>
      </c>
      <c r="N102" s="30" t="s">
        <v>39</v>
      </c>
      <c r="O102" s="30" t="s">
        <v>39</v>
      </c>
      <c r="P102" s="31" t="s">
        <v>39</v>
      </c>
      <c r="Q102" s="41" t="s">
        <v>210</v>
      </c>
      <c r="R102" s="39" t="s">
        <v>38</v>
      </c>
      <c r="S102" s="40" t="s">
        <v>211</v>
      </c>
      <c r="T102" s="30" t="n">
        <v>150000</v>
      </c>
      <c r="U102" s="30" t="s">
        <v>39</v>
      </c>
      <c r="V102" s="30" t="n">
        <v>150000</v>
      </c>
      <c r="W102" s="30" t="s">
        <v>39</v>
      </c>
      <c r="X102" s="30" t="s">
        <v>39</v>
      </c>
      <c r="Y102" s="30" t="s">
        <v>39</v>
      </c>
      <c r="Z102" s="30" t="s">
        <v>39</v>
      </c>
      <c r="AA102" s="30" t="s">
        <v>39</v>
      </c>
      <c r="AB102" s="30" t="s">
        <v>39</v>
      </c>
      <c r="AC102" s="30" t="n">
        <v>150000</v>
      </c>
      <c r="AD102" s="30" t="s">
        <v>39</v>
      </c>
      <c r="AE102" s="30" t="s">
        <v>39</v>
      </c>
      <c r="AF102" s="31" t="s">
        <v>39</v>
      </c>
      <c r="AG102" s="32"/>
    </row>
    <row r="103" customFormat="false" ht="24.75" hidden="false" customHeight="true" outlineLevel="0" collapsed="false">
      <c r="A103" s="42" t="s">
        <v>212</v>
      </c>
      <c r="B103" s="39" t="s">
        <v>38</v>
      </c>
      <c r="C103" s="40" t="s">
        <v>213</v>
      </c>
      <c r="D103" s="30" t="s">
        <v>39</v>
      </c>
      <c r="E103" s="30" t="s">
        <v>39</v>
      </c>
      <c r="F103" s="30" t="s">
        <v>39</v>
      </c>
      <c r="G103" s="30" t="s">
        <v>39</v>
      </c>
      <c r="H103" s="30" t="s">
        <v>39</v>
      </c>
      <c r="I103" s="30" t="s">
        <v>39</v>
      </c>
      <c r="J103" s="30" t="s">
        <v>39</v>
      </c>
      <c r="K103" s="30" t="s">
        <v>39</v>
      </c>
      <c r="L103" s="30" t="s">
        <v>39</v>
      </c>
      <c r="M103" s="30" t="s">
        <v>39</v>
      </c>
      <c r="N103" s="30" t="s">
        <v>39</v>
      </c>
      <c r="O103" s="30" t="s">
        <v>39</v>
      </c>
      <c r="P103" s="31" t="s">
        <v>39</v>
      </c>
      <c r="Q103" s="41" t="s">
        <v>212</v>
      </c>
      <c r="R103" s="39" t="s">
        <v>38</v>
      </c>
      <c r="S103" s="40" t="s">
        <v>213</v>
      </c>
      <c r="T103" s="30" t="n">
        <v>150000</v>
      </c>
      <c r="U103" s="30" t="s">
        <v>39</v>
      </c>
      <c r="V103" s="30" t="n">
        <v>150000</v>
      </c>
      <c r="W103" s="30" t="s">
        <v>39</v>
      </c>
      <c r="X103" s="30" t="s">
        <v>39</v>
      </c>
      <c r="Y103" s="30" t="s">
        <v>39</v>
      </c>
      <c r="Z103" s="30" t="s">
        <v>39</v>
      </c>
      <c r="AA103" s="30" t="s">
        <v>39</v>
      </c>
      <c r="AB103" s="30" t="s">
        <v>39</v>
      </c>
      <c r="AC103" s="30" t="n">
        <v>150000</v>
      </c>
      <c r="AD103" s="30" t="s">
        <v>39</v>
      </c>
      <c r="AE103" s="30" t="s">
        <v>39</v>
      </c>
      <c r="AF103" s="31" t="s">
        <v>39</v>
      </c>
      <c r="AG103" s="32"/>
    </row>
    <row r="104" customFormat="false" ht="22.5" hidden="false" customHeight="true" outlineLevel="0" collapsed="false">
      <c r="A104" s="42" t="s">
        <v>214</v>
      </c>
      <c r="B104" s="39" t="s">
        <v>38</v>
      </c>
      <c r="C104" s="40" t="s">
        <v>215</v>
      </c>
      <c r="D104" s="30" t="s">
        <v>39</v>
      </c>
      <c r="E104" s="30" t="s">
        <v>39</v>
      </c>
      <c r="F104" s="30" t="s">
        <v>39</v>
      </c>
      <c r="G104" s="30" t="s">
        <v>39</v>
      </c>
      <c r="H104" s="30" t="s">
        <v>39</v>
      </c>
      <c r="I104" s="30" t="s">
        <v>39</v>
      </c>
      <c r="J104" s="30" t="s">
        <v>39</v>
      </c>
      <c r="K104" s="30" t="s">
        <v>39</v>
      </c>
      <c r="L104" s="30" t="s">
        <v>39</v>
      </c>
      <c r="M104" s="30" t="s">
        <v>39</v>
      </c>
      <c r="N104" s="30" t="s">
        <v>39</v>
      </c>
      <c r="O104" s="30" t="s">
        <v>39</v>
      </c>
      <c r="P104" s="31" t="s">
        <v>39</v>
      </c>
      <c r="Q104" s="41" t="s">
        <v>214</v>
      </c>
      <c r="R104" s="39" t="s">
        <v>38</v>
      </c>
      <c r="S104" s="40" t="s">
        <v>215</v>
      </c>
      <c r="T104" s="30" t="n">
        <v>72851.45</v>
      </c>
      <c r="U104" s="30" t="s">
        <v>39</v>
      </c>
      <c r="V104" s="30" t="n">
        <v>72851.45</v>
      </c>
      <c r="W104" s="30" t="s">
        <v>39</v>
      </c>
      <c r="X104" s="30" t="s">
        <v>39</v>
      </c>
      <c r="Y104" s="30" t="s">
        <v>39</v>
      </c>
      <c r="Z104" s="30" t="s">
        <v>39</v>
      </c>
      <c r="AA104" s="30" t="s">
        <v>39</v>
      </c>
      <c r="AB104" s="30" t="s">
        <v>39</v>
      </c>
      <c r="AC104" s="30" t="n">
        <v>72851.45</v>
      </c>
      <c r="AD104" s="30" t="s">
        <v>39</v>
      </c>
      <c r="AE104" s="30" t="s">
        <v>39</v>
      </c>
      <c r="AF104" s="31" t="s">
        <v>39</v>
      </c>
      <c r="AG104" s="32"/>
    </row>
    <row r="105" customFormat="false" ht="23.25" hidden="false" customHeight="true" outlineLevel="0" collapsed="false">
      <c r="A105" s="42" t="s">
        <v>216</v>
      </c>
      <c r="B105" s="39" t="s">
        <v>38</v>
      </c>
      <c r="C105" s="40" t="s">
        <v>217</v>
      </c>
      <c r="D105" s="30" t="s">
        <v>39</v>
      </c>
      <c r="E105" s="30" t="s">
        <v>39</v>
      </c>
      <c r="F105" s="30" t="s">
        <v>39</v>
      </c>
      <c r="G105" s="30" t="s">
        <v>39</v>
      </c>
      <c r="H105" s="30" t="s">
        <v>39</v>
      </c>
      <c r="I105" s="30" t="s">
        <v>39</v>
      </c>
      <c r="J105" s="30" t="s">
        <v>39</v>
      </c>
      <c r="K105" s="30" t="s">
        <v>39</v>
      </c>
      <c r="L105" s="30" t="s">
        <v>39</v>
      </c>
      <c r="M105" s="30" t="s">
        <v>39</v>
      </c>
      <c r="N105" s="30" t="s">
        <v>39</v>
      </c>
      <c r="O105" s="30" t="s">
        <v>39</v>
      </c>
      <c r="P105" s="31" t="s">
        <v>39</v>
      </c>
      <c r="Q105" s="41" t="s">
        <v>216</v>
      </c>
      <c r="R105" s="39" t="s">
        <v>38</v>
      </c>
      <c r="S105" s="40" t="s">
        <v>217</v>
      </c>
      <c r="T105" s="30" t="n">
        <v>72851.45</v>
      </c>
      <c r="U105" s="30" t="s">
        <v>39</v>
      </c>
      <c r="V105" s="30" t="n">
        <v>72851.45</v>
      </c>
      <c r="W105" s="30" t="s">
        <v>39</v>
      </c>
      <c r="X105" s="30" t="s">
        <v>39</v>
      </c>
      <c r="Y105" s="30" t="s">
        <v>39</v>
      </c>
      <c r="Z105" s="30" t="s">
        <v>39</v>
      </c>
      <c r="AA105" s="30" t="s">
        <v>39</v>
      </c>
      <c r="AB105" s="30" t="s">
        <v>39</v>
      </c>
      <c r="AC105" s="30" t="n">
        <v>72851.45</v>
      </c>
      <c r="AD105" s="30" t="s">
        <v>39</v>
      </c>
      <c r="AE105" s="30" t="s">
        <v>39</v>
      </c>
      <c r="AF105" s="31" t="s">
        <v>39</v>
      </c>
      <c r="AG105" s="32"/>
    </row>
    <row r="106" customFormat="false" ht="14.25" hidden="true" customHeight="true" outlineLevel="0" collapsed="false">
      <c r="A106" s="42" t="s">
        <v>218</v>
      </c>
      <c r="B106" s="39" t="s">
        <v>38</v>
      </c>
      <c r="C106" s="40" t="s">
        <v>219</v>
      </c>
      <c r="D106" s="30" t="n">
        <v>5600</v>
      </c>
      <c r="E106" s="30" t="s">
        <v>39</v>
      </c>
      <c r="F106" s="30" t="n">
        <v>5600</v>
      </c>
      <c r="G106" s="30" t="s">
        <v>39</v>
      </c>
      <c r="H106" s="30" t="s">
        <v>39</v>
      </c>
      <c r="I106" s="30" t="s">
        <v>39</v>
      </c>
      <c r="J106" s="30" t="s">
        <v>39</v>
      </c>
      <c r="K106" s="30" t="s">
        <v>39</v>
      </c>
      <c r="L106" s="30" t="s">
        <v>39</v>
      </c>
      <c r="M106" s="30" t="s">
        <v>39</v>
      </c>
      <c r="N106" s="30" t="s">
        <v>39</v>
      </c>
      <c r="O106" s="30" t="n">
        <v>5600</v>
      </c>
      <c r="P106" s="31" t="s">
        <v>39</v>
      </c>
      <c r="Q106" s="41" t="s">
        <v>218</v>
      </c>
      <c r="R106" s="39" t="s">
        <v>38</v>
      </c>
      <c r="S106" s="40" t="s">
        <v>219</v>
      </c>
      <c r="T106" s="30" t="n">
        <v>5600</v>
      </c>
      <c r="U106" s="30" t="s">
        <v>39</v>
      </c>
      <c r="V106" s="30" t="n">
        <v>5600</v>
      </c>
      <c r="W106" s="30" t="s">
        <v>39</v>
      </c>
      <c r="X106" s="30" t="s">
        <v>39</v>
      </c>
      <c r="Y106" s="30" t="s">
        <v>39</v>
      </c>
      <c r="Z106" s="30" t="s">
        <v>39</v>
      </c>
      <c r="AA106" s="30" t="s">
        <v>39</v>
      </c>
      <c r="AB106" s="30" t="s">
        <v>39</v>
      </c>
      <c r="AC106" s="30" t="s">
        <v>39</v>
      </c>
      <c r="AD106" s="30" t="s">
        <v>39</v>
      </c>
      <c r="AE106" s="30" t="n">
        <v>5600</v>
      </c>
      <c r="AF106" s="31" t="s">
        <v>39</v>
      </c>
      <c r="AG106" s="32"/>
    </row>
    <row r="107" customFormat="false" ht="23.25" hidden="true" customHeight="true" outlineLevel="0" collapsed="false">
      <c r="A107" s="42" t="s">
        <v>220</v>
      </c>
      <c r="B107" s="39" t="s">
        <v>38</v>
      </c>
      <c r="C107" s="40" t="s">
        <v>221</v>
      </c>
      <c r="D107" s="30" t="n">
        <v>5600</v>
      </c>
      <c r="E107" s="30" t="s">
        <v>39</v>
      </c>
      <c r="F107" s="30" t="n">
        <v>5600</v>
      </c>
      <c r="G107" s="30" t="s">
        <v>39</v>
      </c>
      <c r="H107" s="30" t="s">
        <v>39</v>
      </c>
      <c r="I107" s="30" t="s">
        <v>39</v>
      </c>
      <c r="J107" s="30" t="s">
        <v>39</v>
      </c>
      <c r="K107" s="30" t="s">
        <v>39</v>
      </c>
      <c r="L107" s="30" t="s">
        <v>39</v>
      </c>
      <c r="M107" s="30" t="s">
        <v>39</v>
      </c>
      <c r="N107" s="30" t="s">
        <v>39</v>
      </c>
      <c r="O107" s="30" t="n">
        <v>5600</v>
      </c>
      <c r="P107" s="31" t="s">
        <v>39</v>
      </c>
      <c r="Q107" s="41" t="s">
        <v>220</v>
      </c>
      <c r="R107" s="39" t="s">
        <v>38</v>
      </c>
      <c r="S107" s="40" t="s">
        <v>221</v>
      </c>
      <c r="T107" s="30" t="n">
        <v>5600</v>
      </c>
      <c r="U107" s="30" t="s">
        <v>39</v>
      </c>
      <c r="V107" s="30" t="n">
        <v>5600</v>
      </c>
      <c r="W107" s="30" t="s">
        <v>39</v>
      </c>
      <c r="X107" s="30" t="s">
        <v>39</v>
      </c>
      <c r="Y107" s="30" t="s">
        <v>39</v>
      </c>
      <c r="Z107" s="30" t="s">
        <v>39</v>
      </c>
      <c r="AA107" s="30" t="s">
        <v>39</v>
      </c>
      <c r="AB107" s="30" t="s">
        <v>39</v>
      </c>
      <c r="AC107" s="30" t="s">
        <v>39</v>
      </c>
      <c r="AD107" s="30" t="s">
        <v>39</v>
      </c>
      <c r="AE107" s="30" t="n">
        <v>5600</v>
      </c>
      <c r="AF107" s="31" t="s">
        <v>39</v>
      </c>
      <c r="AG107" s="32"/>
    </row>
    <row r="108" customFormat="false" ht="35.25" hidden="true" customHeight="true" outlineLevel="0" collapsed="false">
      <c r="A108" s="42" t="s">
        <v>222</v>
      </c>
      <c r="B108" s="39" t="s">
        <v>38</v>
      </c>
      <c r="C108" s="40" t="s">
        <v>223</v>
      </c>
      <c r="D108" s="30" t="n">
        <v>5600</v>
      </c>
      <c r="E108" s="30" t="s">
        <v>39</v>
      </c>
      <c r="F108" s="30" t="n">
        <v>5600</v>
      </c>
      <c r="G108" s="30" t="s">
        <v>39</v>
      </c>
      <c r="H108" s="30" t="s">
        <v>39</v>
      </c>
      <c r="I108" s="30" t="s">
        <v>39</v>
      </c>
      <c r="J108" s="30" t="s">
        <v>39</v>
      </c>
      <c r="K108" s="30" t="s">
        <v>39</v>
      </c>
      <c r="L108" s="30" t="s">
        <v>39</v>
      </c>
      <c r="M108" s="30" t="s">
        <v>39</v>
      </c>
      <c r="N108" s="30" t="s">
        <v>39</v>
      </c>
      <c r="O108" s="30" t="n">
        <v>5600</v>
      </c>
      <c r="P108" s="31" t="s">
        <v>39</v>
      </c>
      <c r="Q108" s="41" t="s">
        <v>222</v>
      </c>
      <c r="R108" s="39" t="s">
        <v>38</v>
      </c>
      <c r="S108" s="40" t="s">
        <v>223</v>
      </c>
      <c r="T108" s="30" t="n">
        <v>5600</v>
      </c>
      <c r="U108" s="30" t="s">
        <v>39</v>
      </c>
      <c r="V108" s="30" t="n">
        <v>5600</v>
      </c>
      <c r="W108" s="30" t="s">
        <v>39</v>
      </c>
      <c r="X108" s="30" t="s">
        <v>39</v>
      </c>
      <c r="Y108" s="30" t="s">
        <v>39</v>
      </c>
      <c r="Z108" s="30" t="s">
        <v>39</v>
      </c>
      <c r="AA108" s="30" t="s">
        <v>39</v>
      </c>
      <c r="AB108" s="30" t="s">
        <v>39</v>
      </c>
      <c r="AC108" s="30" t="s">
        <v>39</v>
      </c>
      <c r="AD108" s="30" t="s">
        <v>39</v>
      </c>
      <c r="AE108" s="30" t="n">
        <v>5600</v>
      </c>
      <c r="AF108" s="31" t="s">
        <v>39</v>
      </c>
      <c r="AG108" s="32"/>
    </row>
    <row r="109" customFormat="false" ht="23.25" hidden="false" customHeight="true" outlineLevel="0" collapsed="false">
      <c r="A109" s="42" t="s">
        <v>224</v>
      </c>
      <c r="B109" s="39" t="s">
        <v>38</v>
      </c>
      <c r="C109" s="40" t="s">
        <v>225</v>
      </c>
      <c r="D109" s="30" t="s">
        <v>39</v>
      </c>
      <c r="E109" s="30" t="s">
        <v>39</v>
      </c>
      <c r="F109" s="30" t="s">
        <v>39</v>
      </c>
      <c r="G109" s="30" t="s">
        <v>39</v>
      </c>
      <c r="H109" s="30" t="s">
        <v>39</v>
      </c>
      <c r="I109" s="30" t="s">
        <v>39</v>
      </c>
      <c r="J109" s="30" t="s">
        <v>39</v>
      </c>
      <c r="K109" s="30" t="s">
        <v>39</v>
      </c>
      <c r="L109" s="30" t="s">
        <v>39</v>
      </c>
      <c r="M109" s="30" t="s">
        <v>39</v>
      </c>
      <c r="N109" s="30" t="s">
        <v>39</v>
      </c>
      <c r="O109" s="30" t="s">
        <v>39</v>
      </c>
      <c r="P109" s="31" t="s">
        <v>39</v>
      </c>
      <c r="Q109" s="41" t="s">
        <v>224</v>
      </c>
      <c r="R109" s="39" t="s">
        <v>38</v>
      </c>
      <c r="S109" s="40" t="s">
        <v>225</v>
      </c>
      <c r="T109" s="30" t="n">
        <v>31700</v>
      </c>
      <c r="U109" s="30" t="s">
        <v>39</v>
      </c>
      <c r="V109" s="30" t="n">
        <v>31700</v>
      </c>
      <c r="W109" s="30" t="s">
        <v>39</v>
      </c>
      <c r="X109" s="30" t="s">
        <v>39</v>
      </c>
      <c r="Y109" s="30" t="s">
        <v>39</v>
      </c>
      <c r="Z109" s="30" t="s">
        <v>39</v>
      </c>
      <c r="AA109" s="30" t="s">
        <v>39</v>
      </c>
      <c r="AB109" s="30" t="s">
        <v>39</v>
      </c>
      <c r="AC109" s="30" t="n">
        <v>31700</v>
      </c>
      <c r="AD109" s="30" t="s">
        <v>39</v>
      </c>
      <c r="AE109" s="30" t="s">
        <v>39</v>
      </c>
      <c r="AF109" s="31" t="s">
        <v>39</v>
      </c>
      <c r="AG109" s="32"/>
    </row>
    <row r="110" customFormat="false" ht="15" hidden="false" customHeight="true" outlineLevel="0" collapsed="false">
      <c r="A110" s="42" t="s">
        <v>226</v>
      </c>
      <c r="B110" s="39" t="s">
        <v>38</v>
      </c>
      <c r="C110" s="40" t="s">
        <v>227</v>
      </c>
      <c r="D110" s="30" t="s">
        <v>39</v>
      </c>
      <c r="E110" s="30" t="s">
        <v>39</v>
      </c>
      <c r="F110" s="30" t="s">
        <v>39</v>
      </c>
      <c r="G110" s="30" t="s">
        <v>39</v>
      </c>
      <c r="H110" s="30" t="s">
        <v>39</v>
      </c>
      <c r="I110" s="30" t="s">
        <v>39</v>
      </c>
      <c r="J110" s="30" t="s">
        <v>39</v>
      </c>
      <c r="K110" s="30" t="s">
        <v>39</v>
      </c>
      <c r="L110" s="30" t="s">
        <v>39</v>
      </c>
      <c r="M110" s="30" t="s">
        <v>39</v>
      </c>
      <c r="N110" s="30" t="s">
        <v>39</v>
      </c>
      <c r="O110" s="30" t="s">
        <v>39</v>
      </c>
      <c r="P110" s="31" t="s">
        <v>39</v>
      </c>
      <c r="Q110" s="41" t="s">
        <v>226</v>
      </c>
      <c r="R110" s="39" t="s">
        <v>38</v>
      </c>
      <c r="S110" s="40" t="s">
        <v>227</v>
      </c>
      <c r="T110" s="30" t="n">
        <v>-500</v>
      </c>
      <c r="U110" s="30" t="s">
        <v>39</v>
      </c>
      <c r="V110" s="30" t="n">
        <v>-500</v>
      </c>
      <c r="W110" s="30" t="s">
        <v>39</v>
      </c>
      <c r="X110" s="30" t="s">
        <v>39</v>
      </c>
      <c r="Y110" s="30" t="s">
        <v>39</v>
      </c>
      <c r="Z110" s="30" t="s">
        <v>39</v>
      </c>
      <c r="AA110" s="30" t="s">
        <v>39</v>
      </c>
      <c r="AB110" s="30" t="s">
        <v>39</v>
      </c>
      <c r="AC110" s="30" t="n">
        <v>-500</v>
      </c>
      <c r="AD110" s="30" t="s">
        <v>39</v>
      </c>
      <c r="AE110" s="30" t="s">
        <v>39</v>
      </c>
      <c r="AF110" s="31" t="s">
        <v>39</v>
      </c>
      <c r="AG110" s="32"/>
    </row>
    <row r="111" customFormat="false" ht="12.75" hidden="false" customHeight="true" outlineLevel="0" collapsed="false">
      <c r="A111" s="42" t="s">
        <v>228</v>
      </c>
      <c r="B111" s="39" t="s">
        <v>38</v>
      </c>
      <c r="C111" s="40" t="s">
        <v>229</v>
      </c>
      <c r="D111" s="30" t="s">
        <v>39</v>
      </c>
      <c r="E111" s="30" t="s">
        <v>39</v>
      </c>
      <c r="F111" s="30" t="s">
        <v>39</v>
      </c>
      <c r="G111" s="30" t="s">
        <v>39</v>
      </c>
      <c r="H111" s="30" t="s">
        <v>39</v>
      </c>
      <c r="I111" s="30" t="s">
        <v>39</v>
      </c>
      <c r="J111" s="30" t="s">
        <v>39</v>
      </c>
      <c r="K111" s="30" t="s">
        <v>39</v>
      </c>
      <c r="L111" s="30" t="s">
        <v>39</v>
      </c>
      <c r="M111" s="30" t="s">
        <v>39</v>
      </c>
      <c r="N111" s="30" t="s">
        <v>39</v>
      </c>
      <c r="O111" s="30" t="s">
        <v>39</v>
      </c>
      <c r="P111" s="31" t="s">
        <v>39</v>
      </c>
      <c r="Q111" s="41" t="s">
        <v>228</v>
      </c>
      <c r="R111" s="39" t="s">
        <v>38</v>
      </c>
      <c r="S111" s="40" t="s">
        <v>229</v>
      </c>
      <c r="T111" s="30" t="n">
        <v>-500</v>
      </c>
      <c r="U111" s="30" t="s">
        <v>39</v>
      </c>
      <c r="V111" s="30" t="n">
        <v>-500</v>
      </c>
      <c r="W111" s="30" t="s">
        <v>39</v>
      </c>
      <c r="X111" s="30" t="s">
        <v>39</v>
      </c>
      <c r="Y111" s="30" t="s">
        <v>39</v>
      </c>
      <c r="Z111" s="30" t="s">
        <v>39</v>
      </c>
      <c r="AA111" s="30" t="s">
        <v>39</v>
      </c>
      <c r="AB111" s="30" t="s">
        <v>39</v>
      </c>
      <c r="AC111" s="30" t="n">
        <v>-500</v>
      </c>
      <c r="AD111" s="30" t="s">
        <v>39</v>
      </c>
      <c r="AE111" s="30" t="s">
        <v>39</v>
      </c>
      <c r="AF111" s="31" t="s">
        <v>39</v>
      </c>
      <c r="AG111" s="32"/>
    </row>
    <row r="112" customFormat="false" ht="12.75" hidden="false" customHeight="true" outlineLevel="0" collapsed="false">
      <c r="A112" s="42" t="s">
        <v>230</v>
      </c>
      <c r="B112" s="39" t="s">
        <v>38</v>
      </c>
      <c r="C112" s="40" t="s">
        <v>231</v>
      </c>
      <c r="D112" s="30" t="s">
        <v>39</v>
      </c>
      <c r="E112" s="30" t="s">
        <v>39</v>
      </c>
      <c r="F112" s="30" t="s">
        <v>39</v>
      </c>
      <c r="G112" s="30" t="s">
        <v>39</v>
      </c>
      <c r="H112" s="30" t="s">
        <v>39</v>
      </c>
      <c r="I112" s="30" t="s">
        <v>39</v>
      </c>
      <c r="J112" s="30" t="s">
        <v>39</v>
      </c>
      <c r="K112" s="30" t="s">
        <v>39</v>
      </c>
      <c r="L112" s="30" t="s">
        <v>39</v>
      </c>
      <c r="M112" s="30" t="s">
        <v>39</v>
      </c>
      <c r="N112" s="30" t="s">
        <v>39</v>
      </c>
      <c r="O112" s="30" t="s">
        <v>39</v>
      </c>
      <c r="P112" s="31" t="s">
        <v>39</v>
      </c>
      <c r="Q112" s="41" t="s">
        <v>230</v>
      </c>
      <c r="R112" s="39" t="s">
        <v>38</v>
      </c>
      <c r="S112" s="40" t="s">
        <v>231</v>
      </c>
      <c r="T112" s="30" t="n">
        <v>160000</v>
      </c>
      <c r="U112" s="30" t="s">
        <v>39</v>
      </c>
      <c r="V112" s="30" t="n">
        <v>160000</v>
      </c>
      <c r="W112" s="30" t="s">
        <v>39</v>
      </c>
      <c r="X112" s="30" t="s">
        <v>39</v>
      </c>
      <c r="Y112" s="30" t="s">
        <v>39</v>
      </c>
      <c r="Z112" s="30" t="s">
        <v>39</v>
      </c>
      <c r="AA112" s="30" t="s">
        <v>39</v>
      </c>
      <c r="AB112" s="30" t="s">
        <v>39</v>
      </c>
      <c r="AC112" s="30" t="n">
        <v>160000</v>
      </c>
      <c r="AD112" s="30" t="s">
        <v>39</v>
      </c>
      <c r="AE112" s="30" t="s">
        <v>39</v>
      </c>
      <c r="AF112" s="31" t="s">
        <v>39</v>
      </c>
      <c r="AG112" s="32"/>
    </row>
    <row r="113" customFormat="false" ht="22.5" hidden="false" customHeight="true" outlineLevel="0" collapsed="false">
      <c r="A113" s="42" t="s">
        <v>232</v>
      </c>
      <c r="B113" s="39" t="s">
        <v>38</v>
      </c>
      <c r="C113" s="40" t="s">
        <v>233</v>
      </c>
      <c r="D113" s="30" t="s">
        <v>39</v>
      </c>
      <c r="E113" s="30" t="s">
        <v>39</v>
      </c>
      <c r="F113" s="30" t="s">
        <v>39</v>
      </c>
      <c r="G113" s="30" t="s">
        <v>39</v>
      </c>
      <c r="H113" s="30" t="s">
        <v>39</v>
      </c>
      <c r="I113" s="30" t="s">
        <v>39</v>
      </c>
      <c r="J113" s="30" t="s">
        <v>39</v>
      </c>
      <c r="K113" s="30" t="s">
        <v>39</v>
      </c>
      <c r="L113" s="30" t="s">
        <v>39</v>
      </c>
      <c r="M113" s="30" t="s">
        <v>39</v>
      </c>
      <c r="N113" s="30" t="s">
        <v>39</v>
      </c>
      <c r="O113" s="30" t="s">
        <v>39</v>
      </c>
      <c r="P113" s="31" t="s">
        <v>39</v>
      </c>
      <c r="Q113" s="41" t="s">
        <v>232</v>
      </c>
      <c r="R113" s="39" t="s">
        <v>38</v>
      </c>
      <c r="S113" s="40" t="s">
        <v>233</v>
      </c>
      <c r="T113" s="30" t="n">
        <v>160000</v>
      </c>
      <c r="U113" s="30" t="s">
        <v>39</v>
      </c>
      <c r="V113" s="30" t="n">
        <v>160000</v>
      </c>
      <c r="W113" s="30" t="s">
        <v>39</v>
      </c>
      <c r="X113" s="30" t="s">
        <v>39</v>
      </c>
      <c r="Y113" s="30" t="s">
        <v>39</v>
      </c>
      <c r="Z113" s="30" t="s">
        <v>39</v>
      </c>
      <c r="AA113" s="30" t="s">
        <v>39</v>
      </c>
      <c r="AB113" s="30" t="s">
        <v>39</v>
      </c>
      <c r="AC113" s="30" t="n">
        <v>160000</v>
      </c>
      <c r="AD113" s="30" t="s">
        <v>39</v>
      </c>
      <c r="AE113" s="30" t="s">
        <v>39</v>
      </c>
      <c r="AF113" s="31" t="s">
        <v>39</v>
      </c>
      <c r="AG113" s="32"/>
    </row>
    <row r="114" customFormat="false" ht="33.75" hidden="false" customHeight="true" outlineLevel="0" collapsed="false">
      <c r="A114" s="42" t="s">
        <v>234</v>
      </c>
      <c r="B114" s="39" t="s">
        <v>38</v>
      </c>
      <c r="C114" s="40" t="s">
        <v>235</v>
      </c>
      <c r="D114" s="30" t="s">
        <v>39</v>
      </c>
      <c r="E114" s="30" t="s">
        <v>39</v>
      </c>
      <c r="F114" s="30" t="s">
        <v>39</v>
      </c>
      <c r="G114" s="30" t="s">
        <v>39</v>
      </c>
      <c r="H114" s="30" t="s">
        <v>39</v>
      </c>
      <c r="I114" s="30" t="s">
        <v>39</v>
      </c>
      <c r="J114" s="30" t="s">
        <v>39</v>
      </c>
      <c r="K114" s="30" t="s">
        <v>39</v>
      </c>
      <c r="L114" s="30" t="s">
        <v>39</v>
      </c>
      <c r="M114" s="30" t="s">
        <v>39</v>
      </c>
      <c r="N114" s="30" t="s">
        <v>39</v>
      </c>
      <c r="O114" s="30" t="s">
        <v>39</v>
      </c>
      <c r="P114" s="31" t="s">
        <v>39</v>
      </c>
      <c r="Q114" s="41" t="s">
        <v>234</v>
      </c>
      <c r="R114" s="39" t="s">
        <v>38</v>
      </c>
      <c r="S114" s="40" t="s">
        <v>235</v>
      </c>
      <c r="T114" s="30" t="n">
        <v>27800</v>
      </c>
      <c r="U114" s="30" t="s">
        <v>39</v>
      </c>
      <c r="V114" s="30" t="n">
        <v>27800</v>
      </c>
      <c r="W114" s="30" t="s">
        <v>39</v>
      </c>
      <c r="X114" s="30" t="s">
        <v>39</v>
      </c>
      <c r="Y114" s="30" t="s">
        <v>39</v>
      </c>
      <c r="Z114" s="30" t="s">
        <v>39</v>
      </c>
      <c r="AA114" s="30" t="s">
        <v>39</v>
      </c>
      <c r="AB114" s="30" t="s">
        <v>39</v>
      </c>
      <c r="AC114" s="30" t="n">
        <v>27800</v>
      </c>
      <c r="AD114" s="30" t="s">
        <v>39</v>
      </c>
      <c r="AE114" s="30" t="s">
        <v>39</v>
      </c>
      <c r="AF114" s="31" t="s">
        <v>39</v>
      </c>
      <c r="AG114" s="32"/>
    </row>
    <row r="115" customFormat="false" ht="13.5" hidden="false" customHeight="true" outlineLevel="0" collapsed="false">
      <c r="A115" s="42" t="s">
        <v>236</v>
      </c>
      <c r="B115" s="39" t="s">
        <v>38</v>
      </c>
      <c r="C115" s="40" t="s">
        <v>237</v>
      </c>
      <c r="D115" s="30" t="n">
        <v>1800000</v>
      </c>
      <c r="E115" s="30" t="s">
        <v>39</v>
      </c>
      <c r="F115" s="30" t="n">
        <v>1800000</v>
      </c>
      <c r="G115" s="30" t="s">
        <v>39</v>
      </c>
      <c r="H115" s="30" t="s">
        <v>39</v>
      </c>
      <c r="I115" s="30" t="s">
        <v>39</v>
      </c>
      <c r="J115" s="30" t="s">
        <v>39</v>
      </c>
      <c r="K115" s="30" t="s">
        <v>39</v>
      </c>
      <c r="L115" s="30" t="s">
        <v>39</v>
      </c>
      <c r="M115" s="30" t="n">
        <v>1800000</v>
      </c>
      <c r="N115" s="30" t="s">
        <v>39</v>
      </c>
      <c r="O115" s="30" t="s">
        <v>39</v>
      </c>
      <c r="P115" s="31" t="s">
        <v>39</v>
      </c>
      <c r="Q115" s="41" t="s">
        <v>236</v>
      </c>
      <c r="R115" s="39" t="s">
        <v>38</v>
      </c>
      <c r="S115" s="40" t="s">
        <v>237</v>
      </c>
      <c r="T115" s="30" t="n">
        <v>1584992.95</v>
      </c>
      <c r="U115" s="30" t="s">
        <v>39</v>
      </c>
      <c r="V115" s="30" t="n">
        <v>1584992.95</v>
      </c>
      <c r="W115" s="30" t="s">
        <v>39</v>
      </c>
      <c r="X115" s="30" t="s">
        <v>39</v>
      </c>
      <c r="Y115" s="30" t="s">
        <v>39</v>
      </c>
      <c r="Z115" s="30" t="s">
        <v>39</v>
      </c>
      <c r="AA115" s="30" t="s">
        <v>39</v>
      </c>
      <c r="AB115" s="30" t="s">
        <v>39</v>
      </c>
      <c r="AC115" s="30" t="n">
        <v>1584992.95</v>
      </c>
      <c r="AD115" s="30" t="s">
        <v>39</v>
      </c>
      <c r="AE115" s="30" t="s">
        <v>39</v>
      </c>
      <c r="AF115" s="31" t="s">
        <v>39</v>
      </c>
      <c r="AG115" s="32"/>
    </row>
    <row r="116" customFormat="false" ht="24" hidden="false" customHeight="true" outlineLevel="0" collapsed="false">
      <c r="A116" s="42" t="s">
        <v>238</v>
      </c>
      <c r="B116" s="39" t="s">
        <v>38</v>
      </c>
      <c r="C116" s="40" t="s">
        <v>239</v>
      </c>
      <c r="D116" s="30" t="n">
        <v>1800000</v>
      </c>
      <c r="E116" s="30" t="s">
        <v>39</v>
      </c>
      <c r="F116" s="30" t="n">
        <v>1800000</v>
      </c>
      <c r="G116" s="30" t="s">
        <v>39</v>
      </c>
      <c r="H116" s="30" t="s">
        <v>39</v>
      </c>
      <c r="I116" s="30" t="s">
        <v>39</v>
      </c>
      <c r="J116" s="30" t="s">
        <v>39</v>
      </c>
      <c r="K116" s="30" t="s">
        <v>39</v>
      </c>
      <c r="L116" s="30" t="s">
        <v>39</v>
      </c>
      <c r="M116" s="30" t="n">
        <v>1800000</v>
      </c>
      <c r="N116" s="30" t="s">
        <v>39</v>
      </c>
      <c r="O116" s="30" t="s">
        <v>39</v>
      </c>
      <c r="P116" s="31" t="s">
        <v>39</v>
      </c>
      <c r="Q116" s="41" t="s">
        <v>238</v>
      </c>
      <c r="R116" s="39" t="s">
        <v>38</v>
      </c>
      <c r="S116" s="40" t="s">
        <v>239</v>
      </c>
      <c r="T116" s="30" t="n">
        <v>1584992.95</v>
      </c>
      <c r="U116" s="30" t="s">
        <v>39</v>
      </c>
      <c r="V116" s="30" t="n">
        <v>1584992.95</v>
      </c>
      <c r="W116" s="30" t="s">
        <v>39</v>
      </c>
      <c r="X116" s="30" t="s">
        <v>39</v>
      </c>
      <c r="Y116" s="30" t="s">
        <v>39</v>
      </c>
      <c r="Z116" s="30" t="s">
        <v>39</v>
      </c>
      <c r="AA116" s="30" t="s">
        <v>39</v>
      </c>
      <c r="AB116" s="30" t="s">
        <v>39</v>
      </c>
      <c r="AC116" s="30" t="n">
        <v>1584992.95</v>
      </c>
      <c r="AD116" s="30" t="s">
        <v>39</v>
      </c>
      <c r="AE116" s="30" t="s">
        <v>39</v>
      </c>
      <c r="AF116" s="31" t="s">
        <v>39</v>
      </c>
      <c r="AG116" s="32"/>
    </row>
    <row r="117" customFormat="false" ht="12.75" hidden="false" customHeight="false" outlineLevel="0" collapsed="false">
      <c r="A117" s="42" t="s">
        <v>240</v>
      </c>
      <c r="B117" s="39" t="s">
        <v>38</v>
      </c>
      <c r="C117" s="40" t="s">
        <v>241</v>
      </c>
      <c r="D117" s="30" t="n">
        <v>149759.46</v>
      </c>
      <c r="E117" s="30" t="s">
        <v>39</v>
      </c>
      <c r="F117" s="30" t="n">
        <v>149759.46</v>
      </c>
      <c r="G117" s="30" t="s">
        <v>39</v>
      </c>
      <c r="H117" s="30" t="s">
        <v>39</v>
      </c>
      <c r="I117" s="30" t="s">
        <v>39</v>
      </c>
      <c r="J117" s="30" t="s">
        <v>39</v>
      </c>
      <c r="K117" s="30" t="s">
        <v>39</v>
      </c>
      <c r="L117" s="30" t="s">
        <v>39</v>
      </c>
      <c r="M117" s="30" t="n">
        <v>139759.46</v>
      </c>
      <c r="N117" s="30" t="s">
        <v>39</v>
      </c>
      <c r="O117" s="30" t="n">
        <v>10000</v>
      </c>
      <c r="P117" s="31" t="s">
        <v>39</v>
      </c>
      <c r="Q117" s="41" t="s">
        <v>240</v>
      </c>
      <c r="R117" s="39" t="s">
        <v>38</v>
      </c>
      <c r="S117" s="40" t="s">
        <v>241</v>
      </c>
      <c r="T117" s="30" t="n">
        <v>259340.8</v>
      </c>
      <c r="U117" s="30" t="s">
        <v>39</v>
      </c>
      <c r="V117" s="30" t="n">
        <v>259340.8</v>
      </c>
      <c r="W117" s="30" t="s">
        <v>39</v>
      </c>
      <c r="X117" s="30" t="s">
        <v>39</v>
      </c>
      <c r="Y117" s="30" t="s">
        <v>39</v>
      </c>
      <c r="Z117" s="30" t="s">
        <v>39</v>
      </c>
      <c r="AA117" s="30" t="s">
        <v>39</v>
      </c>
      <c r="AB117" s="30" t="s">
        <v>39</v>
      </c>
      <c r="AC117" s="30" t="n">
        <v>154759.46</v>
      </c>
      <c r="AD117" s="30" t="s">
        <v>39</v>
      </c>
      <c r="AE117" s="30" t="n">
        <v>104581.34</v>
      </c>
      <c r="AF117" s="31" t="s">
        <v>39</v>
      </c>
      <c r="AG117" s="32"/>
    </row>
    <row r="118" customFormat="false" ht="12.75" hidden="false" customHeight="false" outlineLevel="0" collapsed="false">
      <c r="A118" s="42" t="s">
        <v>242</v>
      </c>
      <c r="B118" s="39" t="s">
        <v>38</v>
      </c>
      <c r="C118" s="40" t="s">
        <v>243</v>
      </c>
      <c r="D118" s="30" t="n">
        <v>149759.46</v>
      </c>
      <c r="E118" s="30" t="s">
        <v>39</v>
      </c>
      <c r="F118" s="30" t="n">
        <v>149759.46</v>
      </c>
      <c r="G118" s="30" t="s">
        <v>39</v>
      </c>
      <c r="H118" s="30" t="s">
        <v>39</v>
      </c>
      <c r="I118" s="30" t="s">
        <v>39</v>
      </c>
      <c r="J118" s="30" t="s">
        <v>39</v>
      </c>
      <c r="K118" s="30" t="s">
        <v>39</v>
      </c>
      <c r="L118" s="30" t="s">
        <v>39</v>
      </c>
      <c r="M118" s="30" t="n">
        <v>139759.46</v>
      </c>
      <c r="N118" s="30" t="s">
        <v>39</v>
      </c>
      <c r="O118" s="30" t="n">
        <v>10000</v>
      </c>
      <c r="P118" s="31" t="s">
        <v>39</v>
      </c>
      <c r="Q118" s="41" t="s">
        <v>242</v>
      </c>
      <c r="R118" s="39" t="s">
        <v>38</v>
      </c>
      <c r="S118" s="40" t="s">
        <v>243</v>
      </c>
      <c r="T118" s="30" t="n">
        <v>259340.8</v>
      </c>
      <c r="U118" s="30" t="s">
        <v>39</v>
      </c>
      <c r="V118" s="30" t="n">
        <v>259340.8</v>
      </c>
      <c r="W118" s="30" t="s">
        <v>39</v>
      </c>
      <c r="X118" s="30" t="s">
        <v>39</v>
      </c>
      <c r="Y118" s="30" t="s">
        <v>39</v>
      </c>
      <c r="Z118" s="30" t="s">
        <v>39</v>
      </c>
      <c r="AA118" s="30" t="s">
        <v>39</v>
      </c>
      <c r="AB118" s="30" t="s">
        <v>39</v>
      </c>
      <c r="AC118" s="30" t="n">
        <v>154759.46</v>
      </c>
      <c r="AD118" s="30" t="s">
        <v>39</v>
      </c>
      <c r="AE118" s="30" t="n">
        <v>104581.34</v>
      </c>
      <c r="AF118" s="31" t="s">
        <v>39</v>
      </c>
      <c r="AG118" s="32"/>
    </row>
    <row r="119" customFormat="false" ht="12" hidden="false" customHeight="true" outlineLevel="0" collapsed="false">
      <c r="A119" s="42" t="s">
        <v>244</v>
      </c>
      <c r="B119" s="39" t="s">
        <v>38</v>
      </c>
      <c r="C119" s="40" t="s">
        <v>245</v>
      </c>
      <c r="D119" s="30" t="n">
        <v>139759.46</v>
      </c>
      <c r="E119" s="30" t="s">
        <v>39</v>
      </c>
      <c r="F119" s="30" t="n">
        <v>139759.46</v>
      </c>
      <c r="G119" s="30" t="s">
        <v>39</v>
      </c>
      <c r="H119" s="30" t="s">
        <v>39</v>
      </c>
      <c r="I119" s="30" t="s">
        <v>39</v>
      </c>
      <c r="J119" s="30" t="s">
        <v>39</v>
      </c>
      <c r="K119" s="30" t="s">
        <v>39</v>
      </c>
      <c r="L119" s="30" t="s">
        <v>39</v>
      </c>
      <c r="M119" s="30" t="n">
        <v>139759.46</v>
      </c>
      <c r="N119" s="30" t="s">
        <v>39</v>
      </c>
      <c r="O119" s="30" t="s">
        <v>39</v>
      </c>
      <c r="P119" s="31" t="s">
        <v>39</v>
      </c>
      <c r="Q119" s="41" t="s">
        <v>244</v>
      </c>
      <c r="R119" s="39" t="s">
        <v>38</v>
      </c>
      <c r="S119" s="40" t="s">
        <v>245</v>
      </c>
      <c r="T119" s="30" t="n">
        <v>154759.46</v>
      </c>
      <c r="U119" s="30" t="s">
        <v>39</v>
      </c>
      <c r="V119" s="30" t="n">
        <v>154759.46</v>
      </c>
      <c r="W119" s="30" t="s">
        <v>39</v>
      </c>
      <c r="X119" s="30" t="s">
        <v>39</v>
      </c>
      <c r="Y119" s="30" t="s">
        <v>39</v>
      </c>
      <c r="Z119" s="30" t="s">
        <v>39</v>
      </c>
      <c r="AA119" s="30" t="s">
        <v>39</v>
      </c>
      <c r="AB119" s="30" t="s">
        <v>39</v>
      </c>
      <c r="AC119" s="30" t="n">
        <v>154759.46</v>
      </c>
      <c r="AD119" s="30" t="s">
        <v>39</v>
      </c>
      <c r="AE119" s="30" t="s">
        <v>39</v>
      </c>
      <c r="AF119" s="31" t="s">
        <v>39</v>
      </c>
      <c r="AG119" s="32"/>
    </row>
    <row r="120" customFormat="false" ht="12" hidden="false" customHeight="true" outlineLevel="0" collapsed="false">
      <c r="A120" s="42" t="s">
        <v>246</v>
      </c>
      <c r="B120" s="39" t="s">
        <v>38</v>
      </c>
      <c r="C120" s="40" t="s">
        <v>247</v>
      </c>
      <c r="D120" s="30" t="n">
        <v>10000</v>
      </c>
      <c r="E120" s="30" t="s">
        <v>39</v>
      </c>
      <c r="F120" s="30" t="n">
        <v>10000</v>
      </c>
      <c r="G120" s="30" t="s">
        <v>39</v>
      </c>
      <c r="H120" s="30" t="s">
        <v>39</v>
      </c>
      <c r="I120" s="30" t="s">
        <v>39</v>
      </c>
      <c r="J120" s="30" t="s">
        <v>39</v>
      </c>
      <c r="K120" s="30" t="s">
        <v>39</v>
      </c>
      <c r="L120" s="30" t="s">
        <v>39</v>
      </c>
      <c r="M120" s="30" t="s">
        <v>39</v>
      </c>
      <c r="N120" s="30" t="s">
        <v>39</v>
      </c>
      <c r="O120" s="30" t="n">
        <v>10000</v>
      </c>
      <c r="P120" s="31" t="s">
        <v>39</v>
      </c>
      <c r="Q120" s="41" t="s">
        <v>246</v>
      </c>
      <c r="R120" s="39" t="s">
        <v>38</v>
      </c>
      <c r="S120" s="40" t="s">
        <v>247</v>
      </c>
      <c r="T120" s="30" t="n">
        <v>104581.34</v>
      </c>
      <c r="U120" s="30" t="s">
        <v>39</v>
      </c>
      <c r="V120" s="30" t="n">
        <v>104581.34</v>
      </c>
      <c r="W120" s="30" t="s">
        <v>39</v>
      </c>
      <c r="X120" s="30" t="s">
        <v>39</v>
      </c>
      <c r="Y120" s="30" t="s">
        <v>39</v>
      </c>
      <c r="Z120" s="30" t="s">
        <v>39</v>
      </c>
      <c r="AA120" s="30" t="s">
        <v>39</v>
      </c>
      <c r="AB120" s="30" t="s">
        <v>39</v>
      </c>
      <c r="AC120" s="30" t="s">
        <v>39</v>
      </c>
      <c r="AD120" s="30" t="s">
        <v>39</v>
      </c>
      <c r="AE120" s="30" t="n">
        <v>104581.34</v>
      </c>
      <c r="AF120" s="31" t="s">
        <v>39</v>
      </c>
      <c r="AG120" s="32"/>
    </row>
    <row r="121" customFormat="false" ht="12.75" hidden="false" customHeight="false" outlineLevel="0" collapsed="false">
      <c r="A121" s="42" t="s">
        <v>248</v>
      </c>
      <c r="B121" s="39" t="s">
        <v>38</v>
      </c>
      <c r="C121" s="40" t="s">
        <v>249</v>
      </c>
      <c r="D121" s="30" t="n">
        <v>519321422.74</v>
      </c>
      <c r="E121" s="30" t="s">
        <v>39</v>
      </c>
      <c r="F121" s="30" t="n">
        <v>519321422.74</v>
      </c>
      <c r="G121" s="30" t="n">
        <v>71894536</v>
      </c>
      <c r="H121" s="30" t="s">
        <v>39</v>
      </c>
      <c r="I121" s="30" t="s">
        <v>39</v>
      </c>
      <c r="J121" s="30" t="s">
        <v>39</v>
      </c>
      <c r="K121" s="30" t="s">
        <v>39</v>
      </c>
      <c r="L121" s="30" t="s">
        <v>39</v>
      </c>
      <c r="M121" s="30" t="n">
        <v>540179222.74</v>
      </c>
      <c r="N121" s="30" t="s">
        <v>39</v>
      </c>
      <c r="O121" s="30" t="n">
        <v>51036736</v>
      </c>
      <c r="P121" s="31" t="s">
        <v>39</v>
      </c>
      <c r="Q121" s="41" t="s">
        <v>248</v>
      </c>
      <c r="R121" s="39" t="s">
        <v>38</v>
      </c>
      <c r="S121" s="40" t="s">
        <v>249</v>
      </c>
      <c r="T121" s="30" t="n">
        <v>516791241.69</v>
      </c>
      <c r="U121" s="30" t="s">
        <v>39</v>
      </c>
      <c r="V121" s="30" t="n">
        <v>516791241.69</v>
      </c>
      <c r="W121" s="30" t="n">
        <v>68271894</v>
      </c>
      <c r="X121" s="30" t="s">
        <v>39</v>
      </c>
      <c r="Y121" s="30" t="s">
        <v>39</v>
      </c>
      <c r="Z121" s="30" t="s">
        <v>39</v>
      </c>
      <c r="AA121" s="30" t="s">
        <v>39</v>
      </c>
      <c r="AB121" s="30" t="s">
        <v>39</v>
      </c>
      <c r="AC121" s="30" t="n">
        <v>535326739.69</v>
      </c>
      <c r="AD121" s="30" t="s">
        <v>39</v>
      </c>
      <c r="AE121" s="30" t="n">
        <v>49736396</v>
      </c>
      <c r="AF121" s="31" t="s">
        <v>39</v>
      </c>
      <c r="AG121" s="32"/>
    </row>
    <row r="122" customFormat="false" ht="24" hidden="false" customHeight="true" outlineLevel="0" collapsed="false">
      <c r="A122" s="42" t="s">
        <v>250</v>
      </c>
      <c r="B122" s="39" t="s">
        <v>38</v>
      </c>
      <c r="C122" s="40" t="s">
        <v>251</v>
      </c>
      <c r="D122" s="30" t="n">
        <v>518845422.74</v>
      </c>
      <c r="E122" s="30" t="s">
        <v>39</v>
      </c>
      <c r="F122" s="30" t="n">
        <v>518845422.74</v>
      </c>
      <c r="G122" s="30" t="n">
        <v>71894536</v>
      </c>
      <c r="H122" s="30" t="s">
        <v>39</v>
      </c>
      <c r="I122" s="30" t="s">
        <v>39</v>
      </c>
      <c r="J122" s="30" t="s">
        <v>39</v>
      </c>
      <c r="K122" s="30" t="s">
        <v>39</v>
      </c>
      <c r="L122" s="30" t="s">
        <v>39</v>
      </c>
      <c r="M122" s="30" t="n">
        <v>539703222.74</v>
      </c>
      <c r="N122" s="30" t="s">
        <v>39</v>
      </c>
      <c r="O122" s="30" t="n">
        <v>51036736</v>
      </c>
      <c r="P122" s="31" t="s">
        <v>39</v>
      </c>
      <c r="Q122" s="41" t="s">
        <v>250</v>
      </c>
      <c r="R122" s="39" t="s">
        <v>38</v>
      </c>
      <c r="S122" s="40" t="s">
        <v>251</v>
      </c>
      <c r="T122" s="30" t="n">
        <v>518325109.93</v>
      </c>
      <c r="U122" s="30" t="s">
        <v>39</v>
      </c>
      <c r="V122" s="30" t="n">
        <v>518325109.93</v>
      </c>
      <c r="W122" s="30" t="n">
        <v>68271894</v>
      </c>
      <c r="X122" s="30" t="s">
        <v>39</v>
      </c>
      <c r="Y122" s="30" t="s">
        <v>39</v>
      </c>
      <c r="Z122" s="30" t="s">
        <v>39</v>
      </c>
      <c r="AA122" s="30" t="s">
        <v>39</v>
      </c>
      <c r="AB122" s="30" t="s">
        <v>39</v>
      </c>
      <c r="AC122" s="30" t="n">
        <v>536860607.93</v>
      </c>
      <c r="AD122" s="30" t="s">
        <v>39</v>
      </c>
      <c r="AE122" s="30" t="n">
        <v>49736396</v>
      </c>
      <c r="AF122" s="31" t="s">
        <v>39</v>
      </c>
      <c r="AG122" s="32"/>
    </row>
    <row r="123" customFormat="false" ht="11.25" hidden="false" customHeight="true" outlineLevel="0" collapsed="false">
      <c r="A123" s="42" t="s">
        <v>252</v>
      </c>
      <c r="B123" s="39" t="s">
        <v>38</v>
      </c>
      <c r="C123" s="40" t="s">
        <v>253</v>
      </c>
      <c r="D123" s="30" t="n">
        <v>143148019.75</v>
      </c>
      <c r="E123" s="30" t="s">
        <v>39</v>
      </c>
      <c r="F123" s="30" t="n">
        <v>143148019.75</v>
      </c>
      <c r="G123" s="30" t="n">
        <v>27818241</v>
      </c>
      <c r="H123" s="30" t="s">
        <v>39</v>
      </c>
      <c r="I123" s="30" t="s">
        <v>39</v>
      </c>
      <c r="J123" s="30" t="s">
        <v>39</v>
      </c>
      <c r="K123" s="30" t="s">
        <v>39</v>
      </c>
      <c r="L123" s="30" t="s">
        <v>39</v>
      </c>
      <c r="M123" s="30" t="n">
        <v>143148019.75</v>
      </c>
      <c r="N123" s="30" t="s">
        <v>39</v>
      </c>
      <c r="O123" s="30" t="n">
        <v>27818241</v>
      </c>
      <c r="P123" s="31" t="s">
        <v>39</v>
      </c>
      <c r="Q123" s="41" t="s">
        <v>252</v>
      </c>
      <c r="R123" s="39" t="s">
        <v>38</v>
      </c>
      <c r="S123" s="40" t="s">
        <v>253</v>
      </c>
      <c r="T123" s="30" t="n">
        <v>143148019.75</v>
      </c>
      <c r="U123" s="30" t="s">
        <v>39</v>
      </c>
      <c r="V123" s="30" t="n">
        <v>143148019.75</v>
      </c>
      <c r="W123" s="30" t="n">
        <v>27846441</v>
      </c>
      <c r="X123" s="30" t="s">
        <v>39</v>
      </c>
      <c r="Y123" s="30" t="s">
        <v>39</v>
      </c>
      <c r="Z123" s="30" t="s">
        <v>39</v>
      </c>
      <c r="AA123" s="30" t="s">
        <v>39</v>
      </c>
      <c r="AB123" s="30" t="s">
        <v>39</v>
      </c>
      <c r="AC123" s="30" t="n">
        <v>143148019.75</v>
      </c>
      <c r="AD123" s="30" t="s">
        <v>39</v>
      </c>
      <c r="AE123" s="30" t="n">
        <v>27846441</v>
      </c>
      <c r="AF123" s="31" t="s">
        <v>39</v>
      </c>
      <c r="AG123" s="32"/>
    </row>
    <row r="124" customFormat="false" ht="12.75" hidden="false" customHeight="false" outlineLevel="0" collapsed="false">
      <c r="A124" s="42" t="s">
        <v>254</v>
      </c>
      <c r="B124" s="39" t="s">
        <v>38</v>
      </c>
      <c r="C124" s="40" t="s">
        <v>255</v>
      </c>
      <c r="D124" s="30" t="n">
        <v>111621680.75</v>
      </c>
      <c r="E124" s="30" t="s">
        <v>39</v>
      </c>
      <c r="F124" s="30" t="n">
        <v>111621680.75</v>
      </c>
      <c r="G124" s="30" t="n">
        <v>27553941</v>
      </c>
      <c r="H124" s="30" t="s">
        <v>39</v>
      </c>
      <c r="I124" s="30" t="s">
        <v>39</v>
      </c>
      <c r="J124" s="30" t="s">
        <v>39</v>
      </c>
      <c r="K124" s="30" t="s">
        <v>39</v>
      </c>
      <c r="L124" s="30" t="s">
        <v>39</v>
      </c>
      <c r="M124" s="30" t="n">
        <v>111621680.75</v>
      </c>
      <c r="N124" s="30" t="s">
        <v>39</v>
      </c>
      <c r="O124" s="30" t="n">
        <v>27553941</v>
      </c>
      <c r="P124" s="31" t="s">
        <v>39</v>
      </c>
      <c r="Q124" s="41" t="s">
        <v>254</v>
      </c>
      <c r="R124" s="39" t="s">
        <v>38</v>
      </c>
      <c r="S124" s="40" t="s">
        <v>255</v>
      </c>
      <c r="T124" s="30" t="n">
        <v>111621680.75</v>
      </c>
      <c r="U124" s="30" t="s">
        <v>39</v>
      </c>
      <c r="V124" s="30" t="n">
        <v>111621680.75</v>
      </c>
      <c r="W124" s="30" t="n">
        <v>27582141</v>
      </c>
      <c r="X124" s="30" t="s">
        <v>39</v>
      </c>
      <c r="Y124" s="30" t="s">
        <v>39</v>
      </c>
      <c r="Z124" s="30" t="s">
        <v>39</v>
      </c>
      <c r="AA124" s="30" t="s">
        <v>39</v>
      </c>
      <c r="AB124" s="30" t="s">
        <v>39</v>
      </c>
      <c r="AC124" s="30" t="n">
        <v>111621680.75</v>
      </c>
      <c r="AD124" s="30" t="s">
        <v>39</v>
      </c>
      <c r="AE124" s="30" t="n">
        <v>27582141</v>
      </c>
      <c r="AF124" s="31" t="s">
        <v>39</v>
      </c>
      <c r="AG124" s="32"/>
    </row>
    <row r="125" customFormat="false" ht="13.5" hidden="false" customHeight="true" outlineLevel="0" collapsed="false">
      <c r="A125" s="42" t="s">
        <v>256</v>
      </c>
      <c r="B125" s="39" t="s">
        <v>38</v>
      </c>
      <c r="C125" s="40" t="s">
        <v>257</v>
      </c>
      <c r="D125" s="30" t="n">
        <v>111621680.75</v>
      </c>
      <c r="E125" s="30" t="s">
        <v>39</v>
      </c>
      <c r="F125" s="30" t="n">
        <v>111621680.75</v>
      </c>
      <c r="G125" s="30" t="s">
        <v>39</v>
      </c>
      <c r="H125" s="30" t="s">
        <v>39</v>
      </c>
      <c r="I125" s="30" t="s">
        <v>39</v>
      </c>
      <c r="J125" s="30" t="s">
        <v>39</v>
      </c>
      <c r="K125" s="30" t="s">
        <v>39</v>
      </c>
      <c r="L125" s="30" t="s">
        <v>39</v>
      </c>
      <c r="M125" s="30" t="n">
        <v>111621680.75</v>
      </c>
      <c r="N125" s="30" t="s">
        <v>39</v>
      </c>
      <c r="O125" s="30" t="s">
        <v>39</v>
      </c>
      <c r="P125" s="31" t="s">
        <v>39</v>
      </c>
      <c r="Q125" s="41" t="s">
        <v>256</v>
      </c>
      <c r="R125" s="39" t="s">
        <v>38</v>
      </c>
      <c r="S125" s="40" t="s">
        <v>257</v>
      </c>
      <c r="T125" s="30" t="n">
        <v>111621680.75</v>
      </c>
      <c r="U125" s="30" t="s">
        <v>39</v>
      </c>
      <c r="V125" s="30" t="n">
        <v>111621680.75</v>
      </c>
      <c r="W125" s="30" t="s">
        <v>39</v>
      </c>
      <c r="X125" s="30" t="s">
        <v>39</v>
      </c>
      <c r="Y125" s="30" t="s">
        <v>39</v>
      </c>
      <c r="Z125" s="30" t="s">
        <v>39</v>
      </c>
      <c r="AA125" s="30" t="s">
        <v>39</v>
      </c>
      <c r="AB125" s="30" t="s">
        <v>39</v>
      </c>
      <c r="AC125" s="30" t="n">
        <v>111621680.75</v>
      </c>
      <c r="AD125" s="30" t="s">
        <v>39</v>
      </c>
      <c r="AE125" s="30" t="s">
        <v>39</v>
      </c>
      <c r="AF125" s="31" t="s">
        <v>39</v>
      </c>
      <c r="AG125" s="32"/>
    </row>
    <row r="126" customFormat="false" ht="11.25" hidden="true" customHeight="true" outlineLevel="0" collapsed="false">
      <c r="A126" s="42" t="s">
        <v>258</v>
      </c>
      <c r="B126" s="39" t="s">
        <v>38</v>
      </c>
      <c r="C126" s="40" t="s">
        <v>259</v>
      </c>
      <c r="D126" s="30" t="s">
        <v>39</v>
      </c>
      <c r="E126" s="30" t="s">
        <v>39</v>
      </c>
      <c r="F126" s="30" t="s">
        <v>39</v>
      </c>
      <c r="G126" s="30" t="n">
        <v>27553941</v>
      </c>
      <c r="H126" s="30" t="s">
        <v>39</v>
      </c>
      <c r="I126" s="30" t="s">
        <v>39</v>
      </c>
      <c r="J126" s="30" t="s">
        <v>39</v>
      </c>
      <c r="K126" s="30" t="s">
        <v>39</v>
      </c>
      <c r="L126" s="30" t="s">
        <v>39</v>
      </c>
      <c r="M126" s="30" t="s">
        <v>39</v>
      </c>
      <c r="N126" s="30" t="s">
        <v>39</v>
      </c>
      <c r="O126" s="30" t="n">
        <v>27553941</v>
      </c>
      <c r="P126" s="31" t="s">
        <v>39</v>
      </c>
      <c r="Q126" s="41" t="s">
        <v>258</v>
      </c>
      <c r="R126" s="39" t="s">
        <v>38</v>
      </c>
      <c r="S126" s="40" t="s">
        <v>259</v>
      </c>
      <c r="T126" s="30" t="s">
        <v>39</v>
      </c>
      <c r="U126" s="30" t="s">
        <v>39</v>
      </c>
      <c r="V126" s="30" t="s">
        <v>39</v>
      </c>
      <c r="W126" s="30" t="n">
        <v>27582141</v>
      </c>
      <c r="X126" s="30" t="s">
        <v>39</v>
      </c>
      <c r="Y126" s="30" t="s">
        <v>39</v>
      </c>
      <c r="Z126" s="30" t="s">
        <v>39</v>
      </c>
      <c r="AA126" s="30" t="s">
        <v>39</v>
      </c>
      <c r="AB126" s="30" t="s">
        <v>39</v>
      </c>
      <c r="AC126" s="30" t="s">
        <v>39</v>
      </c>
      <c r="AD126" s="30" t="s">
        <v>39</v>
      </c>
      <c r="AE126" s="30" t="n">
        <v>27582141</v>
      </c>
      <c r="AF126" s="31" t="s">
        <v>39</v>
      </c>
      <c r="AG126" s="32"/>
    </row>
    <row r="127" customFormat="false" ht="12.75" hidden="false" customHeight="true" outlineLevel="0" collapsed="false">
      <c r="A127" s="42" t="s">
        <v>260</v>
      </c>
      <c r="B127" s="39" t="s">
        <v>38</v>
      </c>
      <c r="C127" s="40" t="s">
        <v>261</v>
      </c>
      <c r="D127" s="30" t="n">
        <v>30046339</v>
      </c>
      <c r="E127" s="30" t="s">
        <v>39</v>
      </c>
      <c r="F127" s="30" t="n">
        <v>30046339</v>
      </c>
      <c r="G127" s="30" t="n">
        <v>14300</v>
      </c>
      <c r="H127" s="30" t="s">
        <v>39</v>
      </c>
      <c r="I127" s="30" t="s">
        <v>39</v>
      </c>
      <c r="J127" s="30" t="s">
        <v>39</v>
      </c>
      <c r="K127" s="30" t="s">
        <v>39</v>
      </c>
      <c r="L127" s="30" t="s">
        <v>39</v>
      </c>
      <c r="M127" s="30" t="n">
        <v>30046339</v>
      </c>
      <c r="N127" s="30" t="s">
        <v>39</v>
      </c>
      <c r="O127" s="30" t="n">
        <v>14300</v>
      </c>
      <c r="P127" s="31" t="s">
        <v>39</v>
      </c>
      <c r="Q127" s="41" t="s">
        <v>260</v>
      </c>
      <c r="R127" s="39" t="s">
        <v>38</v>
      </c>
      <c r="S127" s="40" t="s">
        <v>261</v>
      </c>
      <c r="T127" s="30" t="n">
        <v>30046339</v>
      </c>
      <c r="U127" s="30" t="s">
        <v>39</v>
      </c>
      <c r="V127" s="30" t="n">
        <v>30046339</v>
      </c>
      <c r="W127" s="30" t="n">
        <v>14300</v>
      </c>
      <c r="X127" s="30" t="s">
        <v>39</v>
      </c>
      <c r="Y127" s="30" t="s">
        <v>39</v>
      </c>
      <c r="Z127" s="30" t="s">
        <v>39</v>
      </c>
      <c r="AA127" s="30" t="s">
        <v>39</v>
      </c>
      <c r="AB127" s="30" t="s">
        <v>39</v>
      </c>
      <c r="AC127" s="30" t="n">
        <v>30046339</v>
      </c>
      <c r="AD127" s="30" t="s">
        <v>39</v>
      </c>
      <c r="AE127" s="30" t="n">
        <v>14300</v>
      </c>
      <c r="AF127" s="31" t="s">
        <v>39</v>
      </c>
      <c r="AG127" s="32"/>
    </row>
    <row r="128" customFormat="false" ht="23.25" hidden="false" customHeight="true" outlineLevel="0" collapsed="false">
      <c r="A128" s="42" t="s">
        <v>262</v>
      </c>
      <c r="B128" s="39" t="s">
        <v>38</v>
      </c>
      <c r="C128" s="40" t="s">
        <v>263</v>
      </c>
      <c r="D128" s="30" t="n">
        <v>30046339</v>
      </c>
      <c r="E128" s="30" t="s">
        <v>39</v>
      </c>
      <c r="F128" s="30" t="n">
        <v>30046339</v>
      </c>
      <c r="G128" s="30" t="s">
        <v>39</v>
      </c>
      <c r="H128" s="30" t="s">
        <v>39</v>
      </c>
      <c r="I128" s="30" t="s">
        <v>39</v>
      </c>
      <c r="J128" s="30" t="s">
        <v>39</v>
      </c>
      <c r="K128" s="30" t="s">
        <v>39</v>
      </c>
      <c r="L128" s="30" t="s">
        <v>39</v>
      </c>
      <c r="M128" s="30" t="n">
        <v>30046339</v>
      </c>
      <c r="N128" s="30" t="s">
        <v>39</v>
      </c>
      <c r="O128" s="30" t="s">
        <v>39</v>
      </c>
      <c r="P128" s="31" t="s">
        <v>39</v>
      </c>
      <c r="Q128" s="41" t="s">
        <v>262</v>
      </c>
      <c r="R128" s="39" t="s">
        <v>38</v>
      </c>
      <c r="S128" s="40" t="s">
        <v>263</v>
      </c>
      <c r="T128" s="30" t="n">
        <v>30046339</v>
      </c>
      <c r="U128" s="30" t="s">
        <v>39</v>
      </c>
      <c r="V128" s="30" t="n">
        <v>30046339</v>
      </c>
      <c r="W128" s="30" t="s">
        <v>39</v>
      </c>
      <c r="X128" s="30" t="s">
        <v>39</v>
      </c>
      <c r="Y128" s="30" t="s">
        <v>39</v>
      </c>
      <c r="Z128" s="30" t="s">
        <v>39</v>
      </c>
      <c r="AA128" s="30" t="s">
        <v>39</v>
      </c>
      <c r="AB128" s="30" t="s">
        <v>39</v>
      </c>
      <c r="AC128" s="30" t="n">
        <v>30046339</v>
      </c>
      <c r="AD128" s="30" t="s">
        <v>39</v>
      </c>
      <c r="AE128" s="30" t="s">
        <v>39</v>
      </c>
      <c r="AF128" s="31" t="s">
        <v>39</v>
      </c>
      <c r="AG128" s="32"/>
    </row>
    <row r="129" customFormat="false" ht="12.75" hidden="true" customHeight="false" outlineLevel="0" collapsed="false">
      <c r="A129" s="42" t="s">
        <v>264</v>
      </c>
      <c r="B129" s="39" t="s">
        <v>38</v>
      </c>
      <c r="C129" s="40" t="s">
        <v>265</v>
      </c>
      <c r="D129" s="30" t="s">
        <v>39</v>
      </c>
      <c r="E129" s="30" t="s">
        <v>39</v>
      </c>
      <c r="F129" s="30" t="s">
        <v>39</v>
      </c>
      <c r="G129" s="30" t="n">
        <v>14300</v>
      </c>
      <c r="H129" s="30" t="s">
        <v>39</v>
      </c>
      <c r="I129" s="30" t="s">
        <v>39</v>
      </c>
      <c r="J129" s="30" t="s">
        <v>39</v>
      </c>
      <c r="K129" s="30" t="s">
        <v>39</v>
      </c>
      <c r="L129" s="30" t="s">
        <v>39</v>
      </c>
      <c r="M129" s="30" t="s">
        <v>39</v>
      </c>
      <c r="N129" s="30" t="s">
        <v>39</v>
      </c>
      <c r="O129" s="30" t="n">
        <v>14300</v>
      </c>
      <c r="P129" s="31" t="s">
        <v>39</v>
      </c>
      <c r="Q129" s="41" t="s">
        <v>264</v>
      </c>
      <c r="R129" s="39" t="s">
        <v>38</v>
      </c>
      <c r="S129" s="40" t="s">
        <v>265</v>
      </c>
      <c r="T129" s="30" t="s">
        <v>39</v>
      </c>
      <c r="U129" s="30" t="s">
        <v>39</v>
      </c>
      <c r="V129" s="30" t="s">
        <v>39</v>
      </c>
      <c r="W129" s="30" t="n">
        <v>14300</v>
      </c>
      <c r="X129" s="30" t="s">
        <v>39</v>
      </c>
      <c r="Y129" s="30" t="s">
        <v>39</v>
      </c>
      <c r="Z129" s="30" t="s">
        <v>39</v>
      </c>
      <c r="AA129" s="30" t="s">
        <v>39</v>
      </c>
      <c r="AB129" s="30" t="s">
        <v>39</v>
      </c>
      <c r="AC129" s="30" t="s">
        <v>39</v>
      </c>
      <c r="AD129" s="30" t="s">
        <v>39</v>
      </c>
      <c r="AE129" s="30" t="n">
        <v>14300</v>
      </c>
      <c r="AF129" s="31" t="s">
        <v>39</v>
      </c>
      <c r="AG129" s="32"/>
    </row>
    <row r="130" customFormat="false" ht="12.75" hidden="false" customHeight="false" outlineLevel="0" collapsed="false">
      <c r="A130" s="42" t="s">
        <v>266</v>
      </c>
      <c r="B130" s="39" t="s">
        <v>38</v>
      </c>
      <c r="C130" s="40" t="s">
        <v>267</v>
      </c>
      <c r="D130" s="30" t="n">
        <v>1480000</v>
      </c>
      <c r="E130" s="30" t="s">
        <v>39</v>
      </c>
      <c r="F130" s="30" t="n">
        <v>1480000</v>
      </c>
      <c r="G130" s="30" t="n">
        <v>250000</v>
      </c>
      <c r="H130" s="30" t="s">
        <v>39</v>
      </c>
      <c r="I130" s="30" t="s">
        <v>39</v>
      </c>
      <c r="J130" s="30" t="s">
        <v>39</v>
      </c>
      <c r="K130" s="30" t="s">
        <v>39</v>
      </c>
      <c r="L130" s="30" t="s">
        <v>39</v>
      </c>
      <c r="M130" s="30" t="n">
        <v>1480000</v>
      </c>
      <c r="N130" s="30" t="s">
        <v>39</v>
      </c>
      <c r="O130" s="30" t="n">
        <v>250000</v>
      </c>
      <c r="P130" s="31" t="s">
        <v>39</v>
      </c>
      <c r="Q130" s="41" t="s">
        <v>266</v>
      </c>
      <c r="R130" s="39" t="s">
        <v>38</v>
      </c>
      <c r="S130" s="40" t="s">
        <v>267</v>
      </c>
      <c r="T130" s="30" t="n">
        <v>1480000</v>
      </c>
      <c r="U130" s="30" t="s">
        <v>39</v>
      </c>
      <c r="V130" s="30" t="n">
        <v>1480000</v>
      </c>
      <c r="W130" s="30" t="n">
        <v>250000</v>
      </c>
      <c r="X130" s="30" t="s">
        <v>39</v>
      </c>
      <c r="Y130" s="30" t="s">
        <v>39</v>
      </c>
      <c r="Z130" s="30" t="s">
        <v>39</v>
      </c>
      <c r="AA130" s="30" t="s">
        <v>39</v>
      </c>
      <c r="AB130" s="30" t="s">
        <v>39</v>
      </c>
      <c r="AC130" s="30" t="n">
        <v>1480000</v>
      </c>
      <c r="AD130" s="30" t="s">
        <v>39</v>
      </c>
      <c r="AE130" s="30" t="n">
        <v>250000</v>
      </c>
      <c r="AF130" s="31" t="s">
        <v>39</v>
      </c>
      <c r="AG130" s="32"/>
    </row>
    <row r="131" customFormat="false" ht="12.75" hidden="false" customHeight="false" outlineLevel="0" collapsed="false">
      <c r="A131" s="42" t="s">
        <v>268</v>
      </c>
      <c r="B131" s="39" t="s">
        <v>38</v>
      </c>
      <c r="C131" s="40" t="s">
        <v>269</v>
      </c>
      <c r="D131" s="30" t="n">
        <v>1480000</v>
      </c>
      <c r="E131" s="30" t="s">
        <v>39</v>
      </c>
      <c r="F131" s="30" t="n">
        <v>1480000</v>
      </c>
      <c r="G131" s="30" t="s">
        <v>39</v>
      </c>
      <c r="H131" s="30" t="s">
        <v>39</v>
      </c>
      <c r="I131" s="30" t="s">
        <v>39</v>
      </c>
      <c r="J131" s="30" t="s">
        <v>39</v>
      </c>
      <c r="K131" s="30" t="s">
        <v>39</v>
      </c>
      <c r="L131" s="30" t="s">
        <v>39</v>
      </c>
      <c r="M131" s="30" t="n">
        <v>1480000</v>
      </c>
      <c r="N131" s="30" t="s">
        <v>39</v>
      </c>
      <c r="O131" s="30" t="s">
        <v>39</v>
      </c>
      <c r="P131" s="31" t="s">
        <v>39</v>
      </c>
      <c r="Q131" s="41" t="s">
        <v>268</v>
      </c>
      <c r="R131" s="39" t="s">
        <v>38</v>
      </c>
      <c r="S131" s="40" t="s">
        <v>269</v>
      </c>
      <c r="T131" s="30" t="n">
        <v>1480000</v>
      </c>
      <c r="U131" s="30" t="s">
        <v>39</v>
      </c>
      <c r="V131" s="30" t="n">
        <v>1480000</v>
      </c>
      <c r="W131" s="30" t="s">
        <v>39</v>
      </c>
      <c r="X131" s="30" t="s">
        <v>39</v>
      </c>
      <c r="Y131" s="30" t="s">
        <v>39</v>
      </c>
      <c r="Z131" s="30" t="s">
        <v>39</v>
      </c>
      <c r="AA131" s="30" t="s">
        <v>39</v>
      </c>
      <c r="AB131" s="30" t="s">
        <v>39</v>
      </c>
      <c r="AC131" s="30" t="n">
        <v>1480000</v>
      </c>
      <c r="AD131" s="30" t="s">
        <v>39</v>
      </c>
      <c r="AE131" s="30" t="s">
        <v>39</v>
      </c>
      <c r="AF131" s="31" t="s">
        <v>39</v>
      </c>
      <c r="AG131" s="32"/>
    </row>
    <row r="132" customFormat="false" ht="12.75" hidden="true" customHeight="false" outlineLevel="0" collapsed="false">
      <c r="A132" s="42" t="s">
        <v>270</v>
      </c>
      <c r="B132" s="39" t="s">
        <v>38</v>
      </c>
      <c r="C132" s="40" t="s">
        <v>271</v>
      </c>
      <c r="D132" s="30" t="s">
        <v>39</v>
      </c>
      <c r="E132" s="30" t="s">
        <v>39</v>
      </c>
      <c r="F132" s="30" t="s">
        <v>39</v>
      </c>
      <c r="G132" s="30" t="n">
        <v>250000</v>
      </c>
      <c r="H132" s="30" t="s">
        <v>39</v>
      </c>
      <c r="I132" s="30" t="s">
        <v>39</v>
      </c>
      <c r="J132" s="30" t="s">
        <v>39</v>
      </c>
      <c r="K132" s="30" t="s">
        <v>39</v>
      </c>
      <c r="L132" s="30" t="s">
        <v>39</v>
      </c>
      <c r="M132" s="30" t="s">
        <v>39</v>
      </c>
      <c r="N132" s="30" t="s">
        <v>39</v>
      </c>
      <c r="O132" s="30" t="n">
        <v>250000</v>
      </c>
      <c r="P132" s="31" t="s">
        <v>39</v>
      </c>
      <c r="Q132" s="41" t="s">
        <v>270</v>
      </c>
      <c r="R132" s="39" t="s">
        <v>38</v>
      </c>
      <c r="S132" s="40" t="s">
        <v>271</v>
      </c>
      <c r="T132" s="30" t="s">
        <v>39</v>
      </c>
      <c r="U132" s="30" t="s">
        <v>39</v>
      </c>
      <c r="V132" s="30" t="s">
        <v>39</v>
      </c>
      <c r="W132" s="30" t="n">
        <v>250000</v>
      </c>
      <c r="X132" s="30" t="s">
        <v>39</v>
      </c>
      <c r="Y132" s="30" t="s">
        <v>39</v>
      </c>
      <c r="Z132" s="30" t="s">
        <v>39</v>
      </c>
      <c r="AA132" s="30" t="s">
        <v>39</v>
      </c>
      <c r="AB132" s="30" t="s">
        <v>39</v>
      </c>
      <c r="AC132" s="30" t="s">
        <v>39</v>
      </c>
      <c r="AD132" s="30" t="s">
        <v>39</v>
      </c>
      <c r="AE132" s="30" t="n">
        <v>250000</v>
      </c>
      <c r="AF132" s="31" t="s">
        <v>39</v>
      </c>
      <c r="AG132" s="32"/>
    </row>
    <row r="133" customFormat="false" ht="11.25" hidden="false" customHeight="true" outlineLevel="0" collapsed="false">
      <c r="A133" s="42" t="s">
        <v>272</v>
      </c>
      <c r="B133" s="39" t="s">
        <v>38</v>
      </c>
      <c r="C133" s="40" t="s">
        <v>273</v>
      </c>
      <c r="D133" s="30" t="n">
        <v>54240238.74</v>
      </c>
      <c r="E133" s="30" t="s">
        <v>39</v>
      </c>
      <c r="F133" s="30" t="n">
        <v>54240238.74</v>
      </c>
      <c r="G133" s="30" t="n">
        <v>1023377</v>
      </c>
      <c r="H133" s="30" t="s">
        <v>39</v>
      </c>
      <c r="I133" s="30" t="s">
        <v>39</v>
      </c>
      <c r="J133" s="30" t="s">
        <v>39</v>
      </c>
      <c r="K133" s="30" t="s">
        <v>39</v>
      </c>
      <c r="L133" s="30" t="s">
        <v>39</v>
      </c>
      <c r="M133" s="30" t="n">
        <v>54240238.74</v>
      </c>
      <c r="N133" s="30" t="s">
        <v>39</v>
      </c>
      <c r="O133" s="30" t="n">
        <v>1023377</v>
      </c>
      <c r="P133" s="31" t="s">
        <v>39</v>
      </c>
      <c r="Q133" s="41" t="s">
        <v>272</v>
      </c>
      <c r="R133" s="39" t="s">
        <v>38</v>
      </c>
      <c r="S133" s="40" t="s">
        <v>273</v>
      </c>
      <c r="T133" s="30" t="n">
        <v>54107300.7</v>
      </c>
      <c r="U133" s="30" t="s">
        <v>39</v>
      </c>
      <c r="V133" s="30" t="n">
        <v>54107300.7</v>
      </c>
      <c r="W133" s="30" t="n">
        <v>1023377</v>
      </c>
      <c r="X133" s="30" t="s">
        <v>39</v>
      </c>
      <c r="Y133" s="30" t="s">
        <v>39</v>
      </c>
      <c r="Z133" s="30" t="s">
        <v>39</v>
      </c>
      <c r="AA133" s="30" t="s">
        <v>39</v>
      </c>
      <c r="AB133" s="30" t="s">
        <v>39</v>
      </c>
      <c r="AC133" s="30" t="n">
        <v>54107300.7</v>
      </c>
      <c r="AD133" s="30" t="s">
        <v>39</v>
      </c>
      <c r="AE133" s="30" t="n">
        <v>1023377</v>
      </c>
      <c r="AF133" s="31" t="s">
        <v>39</v>
      </c>
      <c r="AG133" s="32"/>
    </row>
    <row r="134" customFormat="false" ht="12" hidden="false" customHeight="true" outlineLevel="0" collapsed="false">
      <c r="A134" s="42" t="s">
        <v>274</v>
      </c>
      <c r="B134" s="39" t="s">
        <v>38</v>
      </c>
      <c r="C134" s="40" t="s">
        <v>275</v>
      </c>
      <c r="D134" s="30" t="n">
        <v>1250000.74</v>
      </c>
      <c r="E134" s="30" t="s">
        <v>39</v>
      </c>
      <c r="F134" s="30" t="n">
        <v>1250000.74</v>
      </c>
      <c r="G134" s="30" t="s">
        <v>39</v>
      </c>
      <c r="H134" s="30" t="s">
        <v>39</v>
      </c>
      <c r="I134" s="30" t="s">
        <v>39</v>
      </c>
      <c r="J134" s="30" t="s">
        <v>39</v>
      </c>
      <c r="K134" s="30" t="s">
        <v>39</v>
      </c>
      <c r="L134" s="30" t="s">
        <v>39</v>
      </c>
      <c r="M134" s="30" t="n">
        <v>1250000.74</v>
      </c>
      <c r="N134" s="30" t="s">
        <v>39</v>
      </c>
      <c r="O134" s="30" t="s">
        <v>39</v>
      </c>
      <c r="P134" s="31" t="s">
        <v>39</v>
      </c>
      <c r="Q134" s="41" t="s">
        <v>274</v>
      </c>
      <c r="R134" s="39" t="s">
        <v>38</v>
      </c>
      <c r="S134" s="40" t="s">
        <v>275</v>
      </c>
      <c r="T134" s="30" t="n">
        <v>1250000.74</v>
      </c>
      <c r="U134" s="30" t="s">
        <v>39</v>
      </c>
      <c r="V134" s="30" t="n">
        <v>1250000.74</v>
      </c>
      <c r="W134" s="30" t="s">
        <v>39</v>
      </c>
      <c r="X134" s="30" t="s">
        <v>39</v>
      </c>
      <c r="Y134" s="30" t="s">
        <v>39</v>
      </c>
      <c r="Z134" s="30" t="s">
        <v>39</v>
      </c>
      <c r="AA134" s="30" t="s">
        <v>39</v>
      </c>
      <c r="AB134" s="30" t="s">
        <v>39</v>
      </c>
      <c r="AC134" s="30" t="n">
        <v>1250000.74</v>
      </c>
      <c r="AD134" s="30" t="s">
        <v>39</v>
      </c>
      <c r="AE134" s="30" t="s">
        <v>39</v>
      </c>
      <c r="AF134" s="31" t="s">
        <v>39</v>
      </c>
      <c r="AG134" s="32"/>
    </row>
    <row r="135" customFormat="false" ht="12.75" hidden="false" customHeight="true" outlineLevel="0" collapsed="false">
      <c r="A135" s="42" t="s">
        <v>276</v>
      </c>
      <c r="B135" s="39" t="s">
        <v>38</v>
      </c>
      <c r="C135" s="40" t="s">
        <v>277</v>
      </c>
      <c r="D135" s="30" t="n">
        <v>1250000.74</v>
      </c>
      <c r="E135" s="30" t="s">
        <v>39</v>
      </c>
      <c r="F135" s="30" t="n">
        <v>1250000.74</v>
      </c>
      <c r="G135" s="30" t="s">
        <v>39</v>
      </c>
      <c r="H135" s="30" t="s">
        <v>39</v>
      </c>
      <c r="I135" s="30" t="s">
        <v>39</v>
      </c>
      <c r="J135" s="30" t="s">
        <v>39</v>
      </c>
      <c r="K135" s="30" t="s">
        <v>39</v>
      </c>
      <c r="L135" s="30" t="s">
        <v>39</v>
      </c>
      <c r="M135" s="30" t="n">
        <v>1250000.74</v>
      </c>
      <c r="N135" s="30" t="s">
        <v>39</v>
      </c>
      <c r="O135" s="30" t="s">
        <v>39</v>
      </c>
      <c r="P135" s="31" t="s">
        <v>39</v>
      </c>
      <c r="Q135" s="41" t="s">
        <v>276</v>
      </c>
      <c r="R135" s="39" t="s">
        <v>38</v>
      </c>
      <c r="S135" s="40" t="s">
        <v>277</v>
      </c>
      <c r="T135" s="30" t="n">
        <v>1250000.74</v>
      </c>
      <c r="U135" s="30" t="s">
        <v>39</v>
      </c>
      <c r="V135" s="30" t="n">
        <v>1250000.74</v>
      </c>
      <c r="W135" s="30" t="s">
        <v>39</v>
      </c>
      <c r="X135" s="30" t="s">
        <v>39</v>
      </c>
      <c r="Y135" s="30" t="s">
        <v>39</v>
      </c>
      <c r="Z135" s="30" t="s">
        <v>39</v>
      </c>
      <c r="AA135" s="30" t="s">
        <v>39</v>
      </c>
      <c r="AB135" s="30" t="s">
        <v>39</v>
      </c>
      <c r="AC135" s="30" t="n">
        <v>1250000.74</v>
      </c>
      <c r="AD135" s="30" t="s">
        <v>39</v>
      </c>
      <c r="AE135" s="30" t="s">
        <v>39</v>
      </c>
      <c r="AF135" s="31" t="s">
        <v>39</v>
      </c>
      <c r="AG135" s="32"/>
    </row>
    <row r="136" customFormat="false" ht="23.25" hidden="false" customHeight="true" outlineLevel="0" collapsed="false">
      <c r="A136" s="42" t="s">
        <v>278</v>
      </c>
      <c r="B136" s="39" t="s">
        <v>38</v>
      </c>
      <c r="C136" s="40" t="s">
        <v>279</v>
      </c>
      <c r="D136" s="30" t="n">
        <v>21964550</v>
      </c>
      <c r="E136" s="30" t="s">
        <v>39</v>
      </c>
      <c r="F136" s="30" t="n">
        <v>21964550</v>
      </c>
      <c r="G136" s="30" t="s">
        <v>39</v>
      </c>
      <c r="H136" s="30" t="s">
        <v>39</v>
      </c>
      <c r="I136" s="30" t="s">
        <v>39</v>
      </c>
      <c r="J136" s="30" t="s">
        <v>39</v>
      </c>
      <c r="K136" s="30" t="s">
        <v>39</v>
      </c>
      <c r="L136" s="30" t="s">
        <v>39</v>
      </c>
      <c r="M136" s="30" t="n">
        <v>21964550</v>
      </c>
      <c r="N136" s="30" t="s">
        <v>39</v>
      </c>
      <c r="O136" s="30" t="s">
        <v>39</v>
      </c>
      <c r="P136" s="31" t="s">
        <v>39</v>
      </c>
      <c r="Q136" s="41" t="s">
        <v>278</v>
      </c>
      <c r="R136" s="39" t="s">
        <v>38</v>
      </c>
      <c r="S136" s="40" t="s">
        <v>279</v>
      </c>
      <c r="T136" s="30" t="n">
        <v>21964550</v>
      </c>
      <c r="U136" s="30" t="s">
        <v>39</v>
      </c>
      <c r="V136" s="30" t="n">
        <v>21964550</v>
      </c>
      <c r="W136" s="30" t="s">
        <v>39</v>
      </c>
      <c r="X136" s="30" t="s">
        <v>39</v>
      </c>
      <c r="Y136" s="30" t="s">
        <v>39</v>
      </c>
      <c r="Z136" s="30" t="s">
        <v>39</v>
      </c>
      <c r="AA136" s="30" t="s">
        <v>39</v>
      </c>
      <c r="AB136" s="30" t="s">
        <v>39</v>
      </c>
      <c r="AC136" s="30" t="n">
        <v>21964550</v>
      </c>
      <c r="AD136" s="30" t="s">
        <v>39</v>
      </c>
      <c r="AE136" s="30" t="s">
        <v>39</v>
      </c>
      <c r="AF136" s="31" t="s">
        <v>39</v>
      </c>
      <c r="AG136" s="32"/>
    </row>
    <row r="137" customFormat="false" ht="24" hidden="false" customHeight="true" outlineLevel="0" collapsed="false">
      <c r="A137" s="42" t="s">
        <v>280</v>
      </c>
      <c r="B137" s="39" t="s">
        <v>38</v>
      </c>
      <c r="C137" s="40" t="s">
        <v>281</v>
      </c>
      <c r="D137" s="30" t="n">
        <v>21964550</v>
      </c>
      <c r="E137" s="30" t="s">
        <v>39</v>
      </c>
      <c r="F137" s="30" t="n">
        <v>21964550</v>
      </c>
      <c r="G137" s="30" t="s">
        <v>39</v>
      </c>
      <c r="H137" s="30" t="s">
        <v>39</v>
      </c>
      <c r="I137" s="30" t="s">
        <v>39</v>
      </c>
      <c r="J137" s="30" t="s">
        <v>39</v>
      </c>
      <c r="K137" s="30" t="s">
        <v>39</v>
      </c>
      <c r="L137" s="30" t="s">
        <v>39</v>
      </c>
      <c r="M137" s="30" t="n">
        <v>21964550</v>
      </c>
      <c r="N137" s="30" t="s">
        <v>39</v>
      </c>
      <c r="O137" s="30" t="s">
        <v>39</v>
      </c>
      <c r="P137" s="31" t="s">
        <v>39</v>
      </c>
      <c r="Q137" s="41" t="s">
        <v>280</v>
      </c>
      <c r="R137" s="39" t="s">
        <v>38</v>
      </c>
      <c r="S137" s="40" t="s">
        <v>281</v>
      </c>
      <c r="T137" s="30" t="n">
        <v>21964550</v>
      </c>
      <c r="U137" s="30" t="s">
        <v>39</v>
      </c>
      <c r="V137" s="30" t="n">
        <v>21964550</v>
      </c>
      <c r="W137" s="30" t="s">
        <v>39</v>
      </c>
      <c r="X137" s="30" t="s">
        <v>39</v>
      </c>
      <c r="Y137" s="30" t="s">
        <v>39</v>
      </c>
      <c r="Z137" s="30" t="s">
        <v>39</v>
      </c>
      <c r="AA137" s="30" t="s">
        <v>39</v>
      </c>
      <c r="AB137" s="30" t="s">
        <v>39</v>
      </c>
      <c r="AC137" s="30" t="n">
        <v>21964550</v>
      </c>
      <c r="AD137" s="30" t="s">
        <v>39</v>
      </c>
      <c r="AE137" s="30" t="s">
        <v>39</v>
      </c>
      <c r="AF137" s="31" t="s">
        <v>39</v>
      </c>
      <c r="AG137" s="32"/>
    </row>
    <row r="138" customFormat="false" ht="45" hidden="false" customHeight="true" outlineLevel="0" collapsed="false">
      <c r="A138" s="42" t="s">
        <v>282</v>
      </c>
      <c r="B138" s="39" t="s">
        <v>38</v>
      </c>
      <c r="C138" s="40" t="s">
        <v>283</v>
      </c>
      <c r="D138" s="30" t="n">
        <v>4448320</v>
      </c>
      <c r="E138" s="30" t="s">
        <v>39</v>
      </c>
      <c r="F138" s="30" t="n">
        <v>4448320</v>
      </c>
      <c r="G138" s="30" t="s">
        <v>39</v>
      </c>
      <c r="H138" s="30" t="s">
        <v>39</v>
      </c>
      <c r="I138" s="30" t="s">
        <v>39</v>
      </c>
      <c r="J138" s="30" t="s">
        <v>39</v>
      </c>
      <c r="K138" s="30" t="s">
        <v>39</v>
      </c>
      <c r="L138" s="30" t="s">
        <v>39</v>
      </c>
      <c r="M138" s="30" t="n">
        <v>4448320</v>
      </c>
      <c r="N138" s="30" t="s">
        <v>39</v>
      </c>
      <c r="O138" s="30" t="s">
        <v>39</v>
      </c>
      <c r="P138" s="31" t="s">
        <v>39</v>
      </c>
      <c r="Q138" s="41" t="s">
        <v>282</v>
      </c>
      <c r="R138" s="39" t="s">
        <v>38</v>
      </c>
      <c r="S138" s="40" t="s">
        <v>283</v>
      </c>
      <c r="T138" s="30" t="n">
        <v>4442912.9</v>
      </c>
      <c r="U138" s="30" t="s">
        <v>39</v>
      </c>
      <c r="V138" s="30" t="n">
        <v>4442912.9</v>
      </c>
      <c r="W138" s="30" t="s">
        <v>39</v>
      </c>
      <c r="X138" s="30" t="s">
        <v>39</v>
      </c>
      <c r="Y138" s="30" t="s">
        <v>39</v>
      </c>
      <c r="Z138" s="30" t="s">
        <v>39</v>
      </c>
      <c r="AA138" s="30" t="s">
        <v>39</v>
      </c>
      <c r="AB138" s="30" t="s">
        <v>39</v>
      </c>
      <c r="AC138" s="30" t="n">
        <v>4442912.9</v>
      </c>
      <c r="AD138" s="30" t="s">
        <v>39</v>
      </c>
      <c r="AE138" s="30" t="s">
        <v>39</v>
      </c>
      <c r="AF138" s="31" t="s">
        <v>39</v>
      </c>
      <c r="AG138" s="32"/>
    </row>
    <row r="139" customFormat="false" ht="47.25" hidden="false" customHeight="true" outlineLevel="0" collapsed="false">
      <c r="A139" s="42" t="s">
        <v>284</v>
      </c>
      <c r="B139" s="39" t="s">
        <v>38</v>
      </c>
      <c r="C139" s="40" t="s">
        <v>285</v>
      </c>
      <c r="D139" s="30" t="n">
        <v>4448320</v>
      </c>
      <c r="E139" s="30" t="s">
        <v>39</v>
      </c>
      <c r="F139" s="30" t="n">
        <v>4448320</v>
      </c>
      <c r="G139" s="30" t="s">
        <v>39</v>
      </c>
      <c r="H139" s="30" t="s">
        <v>39</v>
      </c>
      <c r="I139" s="30" t="s">
        <v>39</v>
      </c>
      <c r="J139" s="30" t="s">
        <v>39</v>
      </c>
      <c r="K139" s="30" t="s">
        <v>39</v>
      </c>
      <c r="L139" s="30" t="s">
        <v>39</v>
      </c>
      <c r="M139" s="30" t="n">
        <v>4448320</v>
      </c>
      <c r="N139" s="30" t="s">
        <v>39</v>
      </c>
      <c r="O139" s="30" t="s">
        <v>39</v>
      </c>
      <c r="P139" s="31" t="s">
        <v>39</v>
      </c>
      <c r="Q139" s="41" t="s">
        <v>284</v>
      </c>
      <c r="R139" s="39" t="s">
        <v>38</v>
      </c>
      <c r="S139" s="40" t="s">
        <v>285</v>
      </c>
      <c r="T139" s="30" t="n">
        <v>4442912.9</v>
      </c>
      <c r="U139" s="30" t="s">
        <v>39</v>
      </c>
      <c r="V139" s="30" t="n">
        <v>4442912.9</v>
      </c>
      <c r="W139" s="30" t="s">
        <v>39</v>
      </c>
      <c r="X139" s="30" t="s">
        <v>39</v>
      </c>
      <c r="Y139" s="30" t="s">
        <v>39</v>
      </c>
      <c r="Z139" s="30" t="s">
        <v>39</v>
      </c>
      <c r="AA139" s="30" t="s">
        <v>39</v>
      </c>
      <c r="AB139" s="30" t="s">
        <v>39</v>
      </c>
      <c r="AC139" s="30" t="n">
        <v>4442912.9</v>
      </c>
      <c r="AD139" s="30" t="s">
        <v>39</v>
      </c>
      <c r="AE139" s="30" t="s">
        <v>39</v>
      </c>
      <c r="AF139" s="31" t="s">
        <v>39</v>
      </c>
      <c r="AG139" s="32"/>
    </row>
    <row r="140" customFormat="false" ht="33.75" hidden="false" customHeight="true" outlineLevel="0" collapsed="false">
      <c r="A140" s="42" t="s">
        <v>286</v>
      </c>
      <c r="B140" s="39" t="s">
        <v>38</v>
      </c>
      <c r="C140" s="40" t="s">
        <v>287</v>
      </c>
      <c r="D140" s="30" t="n">
        <v>4448320</v>
      </c>
      <c r="E140" s="30" t="s">
        <v>39</v>
      </c>
      <c r="F140" s="30" t="n">
        <v>4448320</v>
      </c>
      <c r="G140" s="30" t="s">
        <v>39</v>
      </c>
      <c r="H140" s="30" t="s">
        <v>39</v>
      </c>
      <c r="I140" s="30" t="s">
        <v>39</v>
      </c>
      <c r="J140" s="30" t="s">
        <v>39</v>
      </c>
      <c r="K140" s="30" t="s">
        <v>39</v>
      </c>
      <c r="L140" s="30" t="s">
        <v>39</v>
      </c>
      <c r="M140" s="30" t="n">
        <v>4448320</v>
      </c>
      <c r="N140" s="30" t="s">
        <v>39</v>
      </c>
      <c r="O140" s="30" t="s">
        <v>39</v>
      </c>
      <c r="P140" s="31" t="s">
        <v>39</v>
      </c>
      <c r="Q140" s="41" t="s">
        <v>286</v>
      </c>
      <c r="R140" s="39" t="s">
        <v>38</v>
      </c>
      <c r="S140" s="40" t="s">
        <v>287</v>
      </c>
      <c r="T140" s="30" t="n">
        <v>4442912.9</v>
      </c>
      <c r="U140" s="30" t="s">
        <v>39</v>
      </c>
      <c r="V140" s="30" t="n">
        <v>4442912.9</v>
      </c>
      <c r="W140" s="30" t="s">
        <v>39</v>
      </c>
      <c r="X140" s="30" t="s">
        <v>39</v>
      </c>
      <c r="Y140" s="30" t="s">
        <v>39</v>
      </c>
      <c r="Z140" s="30" t="s">
        <v>39</v>
      </c>
      <c r="AA140" s="30" t="s">
        <v>39</v>
      </c>
      <c r="AB140" s="30" t="s">
        <v>39</v>
      </c>
      <c r="AC140" s="30" t="n">
        <v>4442912.9</v>
      </c>
      <c r="AD140" s="30" t="s">
        <v>39</v>
      </c>
      <c r="AE140" s="30" t="s">
        <v>39</v>
      </c>
      <c r="AF140" s="31" t="s">
        <v>39</v>
      </c>
      <c r="AG140" s="32"/>
    </row>
    <row r="141" customFormat="false" ht="34.5" hidden="false" customHeight="true" outlineLevel="0" collapsed="false">
      <c r="A141" s="42" t="s">
        <v>288</v>
      </c>
      <c r="B141" s="39" t="s">
        <v>38</v>
      </c>
      <c r="C141" s="40" t="s">
        <v>289</v>
      </c>
      <c r="D141" s="30" t="n">
        <v>3725910</v>
      </c>
      <c r="E141" s="30" t="s">
        <v>39</v>
      </c>
      <c r="F141" s="30" t="n">
        <v>3725910</v>
      </c>
      <c r="G141" s="30" t="s">
        <v>39</v>
      </c>
      <c r="H141" s="30" t="s">
        <v>39</v>
      </c>
      <c r="I141" s="30" t="s">
        <v>39</v>
      </c>
      <c r="J141" s="30" t="s">
        <v>39</v>
      </c>
      <c r="K141" s="30" t="s">
        <v>39</v>
      </c>
      <c r="L141" s="30" t="s">
        <v>39</v>
      </c>
      <c r="M141" s="30" t="n">
        <v>3725910</v>
      </c>
      <c r="N141" s="30" t="s">
        <v>39</v>
      </c>
      <c r="O141" s="30" t="s">
        <v>39</v>
      </c>
      <c r="P141" s="31" t="s">
        <v>39</v>
      </c>
      <c r="Q141" s="41" t="s">
        <v>288</v>
      </c>
      <c r="R141" s="39" t="s">
        <v>38</v>
      </c>
      <c r="S141" s="40" t="s">
        <v>289</v>
      </c>
      <c r="T141" s="30" t="n">
        <v>3722417.1</v>
      </c>
      <c r="U141" s="30" t="s">
        <v>39</v>
      </c>
      <c r="V141" s="30" t="n">
        <v>3722417.1</v>
      </c>
      <c r="W141" s="30" t="s">
        <v>39</v>
      </c>
      <c r="X141" s="30" t="s">
        <v>39</v>
      </c>
      <c r="Y141" s="30" t="s">
        <v>39</v>
      </c>
      <c r="Z141" s="30" t="s">
        <v>39</v>
      </c>
      <c r="AA141" s="30" t="s">
        <v>39</v>
      </c>
      <c r="AB141" s="30" t="s">
        <v>39</v>
      </c>
      <c r="AC141" s="30" t="n">
        <v>3722417.1</v>
      </c>
      <c r="AD141" s="30" t="s">
        <v>39</v>
      </c>
      <c r="AE141" s="30" t="s">
        <v>39</v>
      </c>
      <c r="AF141" s="31" t="s">
        <v>39</v>
      </c>
      <c r="AG141" s="32"/>
    </row>
    <row r="142" customFormat="false" ht="35.25" hidden="false" customHeight="true" outlineLevel="0" collapsed="false">
      <c r="A142" s="42" t="s">
        <v>290</v>
      </c>
      <c r="B142" s="39" t="s">
        <v>38</v>
      </c>
      <c r="C142" s="40" t="s">
        <v>291</v>
      </c>
      <c r="D142" s="30" t="n">
        <v>3725910</v>
      </c>
      <c r="E142" s="30" t="s">
        <v>39</v>
      </c>
      <c r="F142" s="30" t="n">
        <v>3725910</v>
      </c>
      <c r="G142" s="30" t="s">
        <v>39</v>
      </c>
      <c r="H142" s="30" t="s">
        <v>39</v>
      </c>
      <c r="I142" s="30" t="s">
        <v>39</v>
      </c>
      <c r="J142" s="30" t="s">
        <v>39</v>
      </c>
      <c r="K142" s="30" t="s">
        <v>39</v>
      </c>
      <c r="L142" s="30" t="s">
        <v>39</v>
      </c>
      <c r="M142" s="30" t="n">
        <v>3725910</v>
      </c>
      <c r="N142" s="30" t="s">
        <v>39</v>
      </c>
      <c r="O142" s="30" t="s">
        <v>39</v>
      </c>
      <c r="P142" s="31" t="s">
        <v>39</v>
      </c>
      <c r="Q142" s="41" t="s">
        <v>290</v>
      </c>
      <c r="R142" s="39" t="s">
        <v>38</v>
      </c>
      <c r="S142" s="40" t="s">
        <v>291</v>
      </c>
      <c r="T142" s="30" t="n">
        <v>3722417.1</v>
      </c>
      <c r="U142" s="30" t="s">
        <v>39</v>
      </c>
      <c r="V142" s="30" t="n">
        <v>3722417.1</v>
      </c>
      <c r="W142" s="30" t="s">
        <v>39</v>
      </c>
      <c r="X142" s="30" t="s">
        <v>39</v>
      </c>
      <c r="Y142" s="30" t="s">
        <v>39</v>
      </c>
      <c r="Z142" s="30" t="s">
        <v>39</v>
      </c>
      <c r="AA142" s="30" t="s">
        <v>39</v>
      </c>
      <c r="AB142" s="30" t="s">
        <v>39</v>
      </c>
      <c r="AC142" s="30" t="n">
        <v>3722417.1</v>
      </c>
      <c r="AD142" s="30" t="s">
        <v>39</v>
      </c>
      <c r="AE142" s="30" t="s">
        <v>39</v>
      </c>
      <c r="AF142" s="31" t="s">
        <v>39</v>
      </c>
      <c r="AG142" s="32"/>
    </row>
    <row r="143" customFormat="false" ht="22.5" hidden="false" customHeight="true" outlineLevel="0" collapsed="false">
      <c r="A143" s="42" t="s">
        <v>292</v>
      </c>
      <c r="B143" s="39" t="s">
        <v>38</v>
      </c>
      <c r="C143" s="40" t="s">
        <v>293</v>
      </c>
      <c r="D143" s="30" t="n">
        <v>3725910</v>
      </c>
      <c r="E143" s="30" t="s">
        <v>39</v>
      </c>
      <c r="F143" s="30" t="n">
        <v>3725910</v>
      </c>
      <c r="G143" s="30" t="s">
        <v>39</v>
      </c>
      <c r="H143" s="30" t="s">
        <v>39</v>
      </c>
      <c r="I143" s="30" t="s">
        <v>39</v>
      </c>
      <c r="J143" s="30" t="s">
        <v>39</v>
      </c>
      <c r="K143" s="30" t="s">
        <v>39</v>
      </c>
      <c r="L143" s="30" t="s">
        <v>39</v>
      </c>
      <c r="M143" s="30" t="n">
        <v>3725910</v>
      </c>
      <c r="N143" s="30" t="s">
        <v>39</v>
      </c>
      <c r="O143" s="30" t="s">
        <v>39</v>
      </c>
      <c r="P143" s="31" t="s">
        <v>39</v>
      </c>
      <c r="Q143" s="41" t="s">
        <v>292</v>
      </c>
      <c r="R143" s="39" t="s">
        <v>38</v>
      </c>
      <c r="S143" s="40" t="s">
        <v>293</v>
      </c>
      <c r="T143" s="30" t="n">
        <v>3722417.1</v>
      </c>
      <c r="U143" s="30" t="s">
        <v>39</v>
      </c>
      <c r="V143" s="30" t="n">
        <v>3722417.1</v>
      </c>
      <c r="W143" s="30" t="s">
        <v>39</v>
      </c>
      <c r="X143" s="30" t="s">
        <v>39</v>
      </c>
      <c r="Y143" s="30" t="s">
        <v>39</v>
      </c>
      <c r="Z143" s="30" t="s">
        <v>39</v>
      </c>
      <c r="AA143" s="30" t="s">
        <v>39</v>
      </c>
      <c r="AB143" s="30" t="s">
        <v>39</v>
      </c>
      <c r="AC143" s="30" t="n">
        <v>3722417.1</v>
      </c>
      <c r="AD143" s="30" t="s">
        <v>39</v>
      </c>
      <c r="AE143" s="30" t="s">
        <v>39</v>
      </c>
      <c r="AF143" s="31" t="s">
        <v>39</v>
      </c>
      <c r="AG143" s="32"/>
    </row>
    <row r="144" customFormat="false" ht="22.5" hidden="false" customHeight="true" outlineLevel="0" collapsed="false">
      <c r="A144" s="42" t="s">
        <v>294</v>
      </c>
      <c r="B144" s="39" t="s">
        <v>38</v>
      </c>
      <c r="C144" s="40" t="s">
        <v>295</v>
      </c>
      <c r="D144" s="30" t="n">
        <v>1157300</v>
      </c>
      <c r="E144" s="30" t="s">
        <v>39</v>
      </c>
      <c r="F144" s="30" t="n">
        <v>1157300</v>
      </c>
      <c r="G144" s="30" t="s">
        <v>39</v>
      </c>
      <c r="H144" s="30" t="s">
        <v>39</v>
      </c>
      <c r="I144" s="30" t="s">
        <v>39</v>
      </c>
      <c r="J144" s="30" t="s">
        <v>39</v>
      </c>
      <c r="K144" s="30" t="s">
        <v>39</v>
      </c>
      <c r="L144" s="30" t="s">
        <v>39</v>
      </c>
      <c r="M144" s="30" t="n">
        <v>1157300</v>
      </c>
      <c r="N144" s="30" t="s">
        <v>39</v>
      </c>
      <c r="O144" s="30" t="s">
        <v>39</v>
      </c>
      <c r="P144" s="31" t="s">
        <v>39</v>
      </c>
      <c r="Q144" s="41" t="s">
        <v>294</v>
      </c>
      <c r="R144" s="39" t="s">
        <v>38</v>
      </c>
      <c r="S144" s="40" t="s">
        <v>295</v>
      </c>
      <c r="T144" s="30" t="n">
        <v>1157300</v>
      </c>
      <c r="U144" s="30" t="s">
        <v>39</v>
      </c>
      <c r="V144" s="30" t="n">
        <v>1157300</v>
      </c>
      <c r="W144" s="30" t="s">
        <v>39</v>
      </c>
      <c r="X144" s="30" t="s">
        <v>39</v>
      </c>
      <c r="Y144" s="30" t="s">
        <v>39</v>
      </c>
      <c r="Z144" s="30" t="s">
        <v>39</v>
      </c>
      <c r="AA144" s="30" t="s">
        <v>39</v>
      </c>
      <c r="AB144" s="30" t="s">
        <v>39</v>
      </c>
      <c r="AC144" s="30" t="n">
        <v>1157300</v>
      </c>
      <c r="AD144" s="30" t="s">
        <v>39</v>
      </c>
      <c r="AE144" s="30" t="s">
        <v>39</v>
      </c>
      <c r="AF144" s="31" t="s">
        <v>39</v>
      </c>
      <c r="AG144" s="32"/>
    </row>
    <row r="145" customFormat="false" ht="22.5" hidden="false" customHeight="true" outlineLevel="0" collapsed="false">
      <c r="A145" s="42" t="s">
        <v>296</v>
      </c>
      <c r="B145" s="39" t="s">
        <v>38</v>
      </c>
      <c r="C145" s="40" t="s">
        <v>297</v>
      </c>
      <c r="D145" s="30" t="n">
        <v>1157300</v>
      </c>
      <c r="E145" s="30" t="s">
        <v>39</v>
      </c>
      <c r="F145" s="30" t="n">
        <v>1157300</v>
      </c>
      <c r="G145" s="30" t="s">
        <v>39</v>
      </c>
      <c r="H145" s="30" t="s">
        <v>39</v>
      </c>
      <c r="I145" s="30" t="s">
        <v>39</v>
      </c>
      <c r="J145" s="30" t="s">
        <v>39</v>
      </c>
      <c r="K145" s="30" t="s">
        <v>39</v>
      </c>
      <c r="L145" s="30" t="s">
        <v>39</v>
      </c>
      <c r="M145" s="30" t="n">
        <v>1157300</v>
      </c>
      <c r="N145" s="30" t="s">
        <v>39</v>
      </c>
      <c r="O145" s="30" t="s">
        <v>39</v>
      </c>
      <c r="P145" s="31" t="s">
        <v>39</v>
      </c>
      <c r="Q145" s="41" t="s">
        <v>296</v>
      </c>
      <c r="R145" s="39" t="s">
        <v>38</v>
      </c>
      <c r="S145" s="40" t="s">
        <v>297</v>
      </c>
      <c r="T145" s="30" t="n">
        <v>1157300</v>
      </c>
      <c r="U145" s="30" t="s">
        <v>39</v>
      </c>
      <c r="V145" s="30" t="n">
        <v>1157300</v>
      </c>
      <c r="W145" s="30" t="s">
        <v>39</v>
      </c>
      <c r="X145" s="30" t="s">
        <v>39</v>
      </c>
      <c r="Y145" s="30" t="s">
        <v>39</v>
      </c>
      <c r="Z145" s="30" t="s">
        <v>39</v>
      </c>
      <c r="AA145" s="30" t="s">
        <v>39</v>
      </c>
      <c r="AB145" s="30" t="s">
        <v>39</v>
      </c>
      <c r="AC145" s="30" t="n">
        <v>1157300</v>
      </c>
      <c r="AD145" s="30" t="s">
        <v>39</v>
      </c>
      <c r="AE145" s="30" t="s">
        <v>39</v>
      </c>
      <c r="AF145" s="31" t="s">
        <v>39</v>
      </c>
      <c r="AG145" s="32"/>
    </row>
    <row r="146" customFormat="false" ht="12.75" hidden="false" customHeight="false" outlineLevel="0" collapsed="false">
      <c r="A146" s="42" t="s">
        <v>298</v>
      </c>
      <c r="B146" s="39" t="s">
        <v>38</v>
      </c>
      <c r="C146" s="40" t="s">
        <v>299</v>
      </c>
      <c r="D146" s="30" t="n">
        <v>21694158</v>
      </c>
      <c r="E146" s="30" t="s">
        <v>39</v>
      </c>
      <c r="F146" s="30" t="n">
        <v>21694158</v>
      </c>
      <c r="G146" s="30" t="n">
        <v>1023377</v>
      </c>
      <c r="H146" s="30" t="s">
        <v>39</v>
      </c>
      <c r="I146" s="30" t="s">
        <v>39</v>
      </c>
      <c r="J146" s="30" t="s">
        <v>39</v>
      </c>
      <c r="K146" s="30" t="s">
        <v>39</v>
      </c>
      <c r="L146" s="30" t="s">
        <v>39</v>
      </c>
      <c r="M146" s="30" t="n">
        <v>21694158</v>
      </c>
      <c r="N146" s="30" t="s">
        <v>39</v>
      </c>
      <c r="O146" s="30" t="n">
        <v>1023377</v>
      </c>
      <c r="P146" s="31" t="s">
        <v>39</v>
      </c>
      <c r="Q146" s="41" t="s">
        <v>298</v>
      </c>
      <c r="R146" s="39" t="s">
        <v>38</v>
      </c>
      <c r="S146" s="40" t="s">
        <v>299</v>
      </c>
      <c r="T146" s="30" t="n">
        <v>21570119.96</v>
      </c>
      <c r="U146" s="30" t="s">
        <v>39</v>
      </c>
      <c r="V146" s="30" t="n">
        <v>21570119.96</v>
      </c>
      <c r="W146" s="30" t="n">
        <v>1023377</v>
      </c>
      <c r="X146" s="30" t="s">
        <v>39</v>
      </c>
      <c r="Y146" s="30" t="s">
        <v>39</v>
      </c>
      <c r="Z146" s="30" t="s">
        <v>39</v>
      </c>
      <c r="AA146" s="30" t="s">
        <v>39</v>
      </c>
      <c r="AB146" s="30" t="s">
        <v>39</v>
      </c>
      <c r="AC146" s="30" t="n">
        <v>21570119.96</v>
      </c>
      <c r="AD146" s="30" t="s">
        <v>39</v>
      </c>
      <c r="AE146" s="30" t="n">
        <v>1023377</v>
      </c>
      <c r="AF146" s="31" t="s">
        <v>39</v>
      </c>
      <c r="AG146" s="32"/>
    </row>
    <row r="147" customFormat="false" ht="12.75" hidden="false" customHeight="false" outlineLevel="0" collapsed="false">
      <c r="A147" s="42" t="s">
        <v>300</v>
      </c>
      <c r="B147" s="39" t="s">
        <v>38</v>
      </c>
      <c r="C147" s="40" t="s">
        <v>301</v>
      </c>
      <c r="D147" s="30" t="n">
        <v>21694158</v>
      </c>
      <c r="E147" s="30" t="s">
        <v>39</v>
      </c>
      <c r="F147" s="30" t="n">
        <v>21694158</v>
      </c>
      <c r="G147" s="30" t="s">
        <v>39</v>
      </c>
      <c r="H147" s="30" t="s">
        <v>39</v>
      </c>
      <c r="I147" s="30" t="s">
        <v>39</v>
      </c>
      <c r="J147" s="30" t="s">
        <v>39</v>
      </c>
      <c r="K147" s="30" t="s">
        <v>39</v>
      </c>
      <c r="L147" s="30" t="s">
        <v>39</v>
      </c>
      <c r="M147" s="30" t="n">
        <v>21694158</v>
      </c>
      <c r="N147" s="30" t="s">
        <v>39</v>
      </c>
      <c r="O147" s="30" t="s">
        <v>39</v>
      </c>
      <c r="P147" s="31" t="s">
        <v>39</v>
      </c>
      <c r="Q147" s="41" t="s">
        <v>300</v>
      </c>
      <c r="R147" s="39" t="s">
        <v>38</v>
      </c>
      <c r="S147" s="40" t="s">
        <v>301</v>
      </c>
      <c r="T147" s="30" t="n">
        <v>21570119.96</v>
      </c>
      <c r="U147" s="30" t="s">
        <v>39</v>
      </c>
      <c r="V147" s="30" t="n">
        <v>21570119.96</v>
      </c>
      <c r="W147" s="30" t="s">
        <v>39</v>
      </c>
      <c r="X147" s="30" t="s">
        <v>39</v>
      </c>
      <c r="Y147" s="30" t="s">
        <v>39</v>
      </c>
      <c r="Z147" s="30" t="s">
        <v>39</v>
      </c>
      <c r="AA147" s="30" t="s">
        <v>39</v>
      </c>
      <c r="AB147" s="30" t="s">
        <v>39</v>
      </c>
      <c r="AC147" s="30" t="n">
        <v>21570119.96</v>
      </c>
      <c r="AD147" s="30" t="s">
        <v>39</v>
      </c>
      <c r="AE147" s="30" t="s">
        <v>39</v>
      </c>
      <c r="AF147" s="31" t="s">
        <v>39</v>
      </c>
      <c r="AG147" s="32"/>
    </row>
    <row r="148" customFormat="false" ht="12.75" hidden="true" customHeight="false" outlineLevel="0" collapsed="false">
      <c r="A148" s="42" t="s">
        <v>302</v>
      </c>
      <c r="B148" s="39" t="s">
        <v>38</v>
      </c>
      <c r="C148" s="40" t="s">
        <v>303</v>
      </c>
      <c r="D148" s="30" t="s">
        <v>39</v>
      </c>
      <c r="E148" s="30" t="s">
        <v>39</v>
      </c>
      <c r="F148" s="30" t="s">
        <v>39</v>
      </c>
      <c r="G148" s="30" t="n">
        <v>1023377</v>
      </c>
      <c r="H148" s="30" t="s">
        <v>39</v>
      </c>
      <c r="I148" s="30" t="s">
        <v>39</v>
      </c>
      <c r="J148" s="30" t="s">
        <v>39</v>
      </c>
      <c r="K148" s="30" t="s">
        <v>39</v>
      </c>
      <c r="L148" s="30" t="s">
        <v>39</v>
      </c>
      <c r="M148" s="30" t="s">
        <v>39</v>
      </c>
      <c r="N148" s="30" t="s">
        <v>39</v>
      </c>
      <c r="O148" s="30" t="n">
        <v>1023377</v>
      </c>
      <c r="P148" s="31" t="s">
        <v>39</v>
      </c>
      <c r="Q148" s="41" t="s">
        <v>302</v>
      </c>
      <c r="R148" s="39" t="s">
        <v>38</v>
      </c>
      <c r="S148" s="40" t="s">
        <v>303</v>
      </c>
      <c r="T148" s="30" t="s">
        <v>39</v>
      </c>
      <c r="U148" s="30" t="s">
        <v>39</v>
      </c>
      <c r="V148" s="30" t="s">
        <v>39</v>
      </c>
      <c r="W148" s="30" t="n">
        <v>1023377</v>
      </c>
      <c r="X148" s="30" t="s">
        <v>39</v>
      </c>
      <c r="Y148" s="30" t="s">
        <v>39</v>
      </c>
      <c r="Z148" s="30" t="s">
        <v>39</v>
      </c>
      <c r="AA148" s="30" t="s">
        <v>39</v>
      </c>
      <c r="AB148" s="30" t="s">
        <v>39</v>
      </c>
      <c r="AC148" s="30" t="s">
        <v>39</v>
      </c>
      <c r="AD148" s="30" t="s">
        <v>39</v>
      </c>
      <c r="AE148" s="30" t="n">
        <v>1023377</v>
      </c>
      <c r="AF148" s="31" t="s">
        <v>39</v>
      </c>
      <c r="AG148" s="32"/>
    </row>
    <row r="149" customFormat="false" ht="11.25" hidden="false" customHeight="true" outlineLevel="0" collapsed="false">
      <c r="A149" s="42" t="s">
        <v>304</v>
      </c>
      <c r="B149" s="39" t="s">
        <v>38</v>
      </c>
      <c r="C149" s="40" t="s">
        <v>305</v>
      </c>
      <c r="D149" s="30" t="n">
        <v>320507210.25</v>
      </c>
      <c r="E149" s="30" t="s">
        <v>39</v>
      </c>
      <c r="F149" s="30" t="n">
        <v>320507210.25</v>
      </c>
      <c r="G149" s="30" t="n">
        <v>1089100</v>
      </c>
      <c r="H149" s="30" t="s">
        <v>39</v>
      </c>
      <c r="I149" s="30" t="s">
        <v>39</v>
      </c>
      <c r="J149" s="30" t="s">
        <v>39</v>
      </c>
      <c r="K149" s="30" t="s">
        <v>39</v>
      </c>
      <c r="L149" s="30" t="s">
        <v>39</v>
      </c>
      <c r="M149" s="30" t="n">
        <v>320507210.25</v>
      </c>
      <c r="N149" s="30" t="s">
        <v>39</v>
      </c>
      <c r="O149" s="30" t="n">
        <v>1089100</v>
      </c>
      <c r="P149" s="31" t="s">
        <v>39</v>
      </c>
      <c r="Q149" s="41" t="s">
        <v>304</v>
      </c>
      <c r="R149" s="39" t="s">
        <v>38</v>
      </c>
      <c r="S149" s="40" t="s">
        <v>305</v>
      </c>
      <c r="T149" s="30" t="n">
        <v>320119835.48</v>
      </c>
      <c r="U149" s="30" t="s">
        <v>39</v>
      </c>
      <c r="V149" s="30" t="n">
        <v>320119835.48</v>
      </c>
      <c r="W149" s="30" t="n">
        <v>1089100</v>
      </c>
      <c r="X149" s="30" t="s">
        <v>39</v>
      </c>
      <c r="Y149" s="30" t="s">
        <v>39</v>
      </c>
      <c r="Z149" s="30" t="s">
        <v>39</v>
      </c>
      <c r="AA149" s="30" t="s">
        <v>39</v>
      </c>
      <c r="AB149" s="30" t="s">
        <v>39</v>
      </c>
      <c r="AC149" s="30" t="n">
        <v>320119835.48</v>
      </c>
      <c r="AD149" s="30" t="s">
        <v>39</v>
      </c>
      <c r="AE149" s="30" t="n">
        <v>1089100</v>
      </c>
      <c r="AF149" s="31" t="s">
        <v>39</v>
      </c>
      <c r="AG149" s="32"/>
    </row>
    <row r="150" customFormat="false" ht="11.25" hidden="false" customHeight="true" outlineLevel="0" collapsed="false">
      <c r="A150" s="42" t="s">
        <v>306</v>
      </c>
      <c r="B150" s="39" t="s">
        <v>38</v>
      </c>
      <c r="C150" s="40" t="s">
        <v>307</v>
      </c>
      <c r="D150" s="30" t="n">
        <v>1500000</v>
      </c>
      <c r="E150" s="30" t="s">
        <v>39</v>
      </c>
      <c r="F150" s="30" t="n">
        <v>1500000</v>
      </c>
      <c r="G150" s="30" t="s">
        <v>39</v>
      </c>
      <c r="H150" s="30" t="s">
        <v>39</v>
      </c>
      <c r="I150" s="30" t="s">
        <v>39</v>
      </c>
      <c r="J150" s="30" t="s">
        <v>39</v>
      </c>
      <c r="K150" s="30" t="s">
        <v>39</v>
      </c>
      <c r="L150" s="30" t="s">
        <v>39</v>
      </c>
      <c r="M150" s="30" t="n">
        <v>1500000</v>
      </c>
      <c r="N150" s="30" t="s">
        <v>39</v>
      </c>
      <c r="O150" s="30" t="s">
        <v>39</v>
      </c>
      <c r="P150" s="31" t="s">
        <v>39</v>
      </c>
      <c r="Q150" s="41" t="s">
        <v>306</v>
      </c>
      <c r="R150" s="39" t="s">
        <v>38</v>
      </c>
      <c r="S150" s="40" t="s">
        <v>307</v>
      </c>
      <c r="T150" s="30" t="n">
        <v>1500000</v>
      </c>
      <c r="U150" s="30" t="s">
        <v>39</v>
      </c>
      <c r="V150" s="30" t="n">
        <v>1500000</v>
      </c>
      <c r="W150" s="30" t="s">
        <v>39</v>
      </c>
      <c r="X150" s="30" t="s">
        <v>39</v>
      </c>
      <c r="Y150" s="30" t="s">
        <v>39</v>
      </c>
      <c r="Z150" s="30" t="s">
        <v>39</v>
      </c>
      <c r="AA150" s="30" t="s">
        <v>39</v>
      </c>
      <c r="AB150" s="30" t="s">
        <v>39</v>
      </c>
      <c r="AC150" s="30" t="n">
        <v>1500000</v>
      </c>
      <c r="AD150" s="30" t="s">
        <v>39</v>
      </c>
      <c r="AE150" s="30" t="s">
        <v>39</v>
      </c>
      <c r="AF150" s="31" t="s">
        <v>39</v>
      </c>
      <c r="AG150" s="32"/>
    </row>
    <row r="151" customFormat="false" ht="23.25" hidden="false" customHeight="true" outlineLevel="0" collapsed="false">
      <c r="A151" s="42" t="s">
        <v>308</v>
      </c>
      <c r="B151" s="39" t="s">
        <v>38</v>
      </c>
      <c r="C151" s="40" t="s">
        <v>309</v>
      </c>
      <c r="D151" s="30" t="n">
        <v>1500000</v>
      </c>
      <c r="E151" s="30" t="s">
        <v>39</v>
      </c>
      <c r="F151" s="30" t="n">
        <v>1500000</v>
      </c>
      <c r="G151" s="30" t="s">
        <v>39</v>
      </c>
      <c r="H151" s="30" t="s">
        <v>39</v>
      </c>
      <c r="I151" s="30" t="s">
        <v>39</v>
      </c>
      <c r="J151" s="30" t="s">
        <v>39</v>
      </c>
      <c r="K151" s="30" t="s">
        <v>39</v>
      </c>
      <c r="L151" s="30" t="s">
        <v>39</v>
      </c>
      <c r="M151" s="30" t="n">
        <v>1500000</v>
      </c>
      <c r="N151" s="30" t="s">
        <v>39</v>
      </c>
      <c r="O151" s="30" t="s">
        <v>39</v>
      </c>
      <c r="P151" s="31" t="s">
        <v>39</v>
      </c>
      <c r="Q151" s="41" t="s">
        <v>308</v>
      </c>
      <c r="R151" s="39" t="s">
        <v>38</v>
      </c>
      <c r="S151" s="40" t="s">
        <v>309</v>
      </c>
      <c r="T151" s="30" t="n">
        <v>1500000</v>
      </c>
      <c r="U151" s="30" t="s">
        <v>39</v>
      </c>
      <c r="V151" s="30" t="n">
        <v>1500000</v>
      </c>
      <c r="W151" s="30" t="s">
        <v>39</v>
      </c>
      <c r="X151" s="30" t="s">
        <v>39</v>
      </c>
      <c r="Y151" s="30" t="s">
        <v>39</v>
      </c>
      <c r="Z151" s="30" t="s">
        <v>39</v>
      </c>
      <c r="AA151" s="30" t="s">
        <v>39</v>
      </c>
      <c r="AB151" s="30" t="s">
        <v>39</v>
      </c>
      <c r="AC151" s="30" t="n">
        <v>1500000</v>
      </c>
      <c r="AD151" s="30" t="s">
        <v>39</v>
      </c>
      <c r="AE151" s="30" t="s">
        <v>39</v>
      </c>
      <c r="AF151" s="31" t="s">
        <v>39</v>
      </c>
      <c r="AG151" s="32"/>
    </row>
    <row r="152" customFormat="false" ht="23.25" hidden="false" customHeight="true" outlineLevel="0" collapsed="false">
      <c r="A152" s="42" t="s">
        <v>310</v>
      </c>
      <c r="B152" s="39" t="s">
        <v>38</v>
      </c>
      <c r="C152" s="40" t="s">
        <v>311</v>
      </c>
      <c r="D152" s="30" t="n">
        <v>13800</v>
      </c>
      <c r="E152" s="30" t="s">
        <v>39</v>
      </c>
      <c r="F152" s="30" t="n">
        <v>13800</v>
      </c>
      <c r="G152" s="30" t="s">
        <v>39</v>
      </c>
      <c r="H152" s="30" t="s">
        <v>39</v>
      </c>
      <c r="I152" s="30" t="s">
        <v>39</v>
      </c>
      <c r="J152" s="30" t="s">
        <v>39</v>
      </c>
      <c r="K152" s="30" t="s">
        <v>39</v>
      </c>
      <c r="L152" s="30" t="s">
        <v>39</v>
      </c>
      <c r="M152" s="30" t="n">
        <v>13800</v>
      </c>
      <c r="N152" s="30" t="s">
        <v>39</v>
      </c>
      <c r="O152" s="30" t="s">
        <v>39</v>
      </c>
      <c r="P152" s="31" t="s">
        <v>39</v>
      </c>
      <c r="Q152" s="41" t="s">
        <v>310</v>
      </c>
      <c r="R152" s="39" t="s">
        <v>38</v>
      </c>
      <c r="S152" s="40" t="s">
        <v>311</v>
      </c>
      <c r="T152" s="30" t="n">
        <v>13800</v>
      </c>
      <c r="U152" s="30" t="s">
        <v>39</v>
      </c>
      <c r="V152" s="30" t="n">
        <v>13800</v>
      </c>
      <c r="W152" s="30" t="s">
        <v>39</v>
      </c>
      <c r="X152" s="30" t="s">
        <v>39</v>
      </c>
      <c r="Y152" s="30" t="s">
        <v>39</v>
      </c>
      <c r="Z152" s="30" t="s">
        <v>39</v>
      </c>
      <c r="AA152" s="30" t="s">
        <v>39</v>
      </c>
      <c r="AB152" s="30" t="s">
        <v>39</v>
      </c>
      <c r="AC152" s="30" t="n">
        <v>13800</v>
      </c>
      <c r="AD152" s="30" t="s">
        <v>39</v>
      </c>
      <c r="AE152" s="30" t="s">
        <v>39</v>
      </c>
      <c r="AF152" s="31" t="s">
        <v>39</v>
      </c>
      <c r="AG152" s="32"/>
    </row>
    <row r="153" customFormat="false" ht="23.25" hidden="false" customHeight="true" outlineLevel="0" collapsed="false">
      <c r="A153" s="42" t="s">
        <v>312</v>
      </c>
      <c r="B153" s="39" t="s">
        <v>38</v>
      </c>
      <c r="C153" s="40" t="s">
        <v>313</v>
      </c>
      <c r="D153" s="30" t="n">
        <v>13800</v>
      </c>
      <c r="E153" s="30" t="s">
        <v>39</v>
      </c>
      <c r="F153" s="30" t="n">
        <v>13800</v>
      </c>
      <c r="G153" s="30" t="s">
        <v>39</v>
      </c>
      <c r="H153" s="30" t="s">
        <v>39</v>
      </c>
      <c r="I153" s="30" t="s">
        <v>39</v>
      </c>
      <c r="J153" s="30" t="s">
        <v>39</v>
      </c>
      <c r="K153" s="30" t="s">
        <v>39</v>
      </c>
      <c r="L153" s="30" t="s">
        <v>39</v>
      </c>
      <c r="M153" s="30" t="n">
        <v>13800</v>
      </c>
      <c r="N153" s="30" t="s">
        <v>39</v>
      </c>
      <c r="O153" s="30" t="s">
        <v>39</v>
      </c>
      <c r="P153" s="31" t="s">
        <v>39</v>
      </c>
      <c r="Q153" s="41" t="s">
        <v>312</v>
      </c>
      <c r="R153" s="39" t="s">
        <v>38</v>
      </c>
      <c r="S153" s="40" t="s">
        <v>313</v>
      </c>
      <c r="T153" s="30" t="n">
        <v>13800</v>
      </c>
      <c r="U153" s="30" t="s">
        <v>39</v>
      </c>
      <c r="V153" s="30" t="n">
        <v>13800</v>
      </c>
      <c r="W153" s="30" t="s">
        <v>39</v>
      </c>
      <c r="X153" s="30" t="s">
        <v>39</v>
      </c>
      <c r="Y153" s="30" t="s">
        <v>39</v>
      </c>
      <c r="Z153" s="30" t="s">
        <v>39</v>
      </c>
      <c r="AA153" s="30" t="s">
        <v>39</v>
      </c>
      <c r="AB153" s="30" t="s">
        <v>39</v>
      </c>
      <c r="AC153" s="30" t="n">
        <v>13800</v>
      </c>
      <c r="AD153" s="30" t="s">
        <v>39</v>
      </c>
      <c r="AE153" s="30" t="s">
        <v>39</v>
      </c>
      <c r="AF153" s="31" t="s">
        <v>39</v>
      </c>
      <c r="AG153" s="32"/>
    </row>
    <row r="154" customFormat="false" ht="24" hidden="false" customHeight="true" outlineLevel="0" collapsed="false">
      <c r="A154" s="42" t="s">
        <v>314</v>
      </c>
      <c r="B154" s="39" t="s">
        <v>38</v>
      </c>
      <c r="C154" s="40" t="s">
        <v>315</v>
      </c>
      <c r="D154" s="30" t="n">
        <v>1089100</v>
      </c>
      <c r="E154" s="30" t="s">
        <v>39</v>
      </c>
      <c r="F154" s="30" t="n">
        <v>1089100</v>
      </c>
      <c r="G154" s="30" t="n">
        <v>1089100</v>
      </c>
      <c r="H154" s="30" t="s">
        <v>39</v>
      </c>
      <c r="I154" s="30" t="s">
        <v>39</v>
      </c>
      <c r="J154" s="30" t="s">
        <v>39</v>
      </c>
      <c r="K154" s="30" t="s">
        <v>39</v>
      </c>
      <c r="L154" s="30" t="s">
        <v>39</v>
      </c>
      <c r="M154" s="30" t="n">
        <v>1089100</v>
      </c>
      <c r="N154" s="30" t="s">
        <v>39</v>
      </c>
      <c r="O154" s="30" t="n">
        <v>1089100</v>
      </c>
      <c r="P154" s="31" t="s">
        <v>39</v>
      </c>
      <c r="Q154" s="41" t="s">
        <v>314</v>
      </c>
      <c r="R154" s="39" t="s">
        <v>38</v>
      </c>
      <c r="S154" s="40" t="s">
        <v>315</v>
      </c>
      <c r="T154" s="30" t="n">
        <v>1089100</v>
      </c>
      <c r="U154" s="30" t="s">
        <v>39</v>
      </c>
      <c r="V154" s="30" t="n">
        <v>1089100</v>
      </c>
      <c r="W154" s="30" t="n">
        <v>1089100</v>
      </c>
      <c r="X154" s="30" t="s">
        <v>39</v>
      </c>
      <c r="Y154" s="30" t="s">
        <v>39</v>
      </c>
      <c r="Z154" s="30" t="s">
        <v>39</v>
      </c>
      <c r="AA154" s="30" t="s">
        <v>39</v>
      </c>
      <c r="AB154" s="30" t="s">
        <v>39</v>
      </c>
      <c r="AC154" s="30" t="n">
        <v>1089100</v>
      </c>
      <c r="AD154" s="30" t="s">
        <v>39</v>
      </c>
      <c r="AE154" s="30" t="n">
        <v>1089100</v>
      </c>
      <c r="AF154" s="31" t="s">
        <v>39</v>
      </c>
      <c r="AG154" s="32"/>
    </row>
    <row r="155" customFormat="false" ht="22.5" hidden="false" customHeight="true" outlineLevel="0" collapsed="false">
      <c r="A155" s="42" t="s">
        <v>316</v>
      </c>
      <c r="B155" s="39" t="s">
        <v>38</v>
      </c>
      <c r="C155" s="40" t="s">
        <v>317</v>
      </c>
      <c r="D155" s="30" t="n">
        <v>1089100</v>
      </c>
      <c r="E155" s="30" t="s">
        <v>39</v>
      </c>
      <c r="F155" s="30" t="n">
        <v>1089100</v>
      </c>
      <c r="G155" s="30" t="s">
        <v>39</v>
      </c>
      <c r="H155" s="30" t="s">
        <v>39</v>
      </c>
      <c r="I155" s="30" t="s">
        <v>39</v>
      </c>
      <c r="J155" s="30" t="s">
        <v>39</v>
      </c>
      <c r="K155" s="30" t="s">
        <v>39</v>
      </c>
      <c r="L155" s="30" t="s">
        <v>39</v>
      </c>
      <c r="M155" s="30" t="n">
        <v>1089100</v>
      </c>
      <c r="N155" s="30" t="s">
        <v>39</v>
      </c>
      <c r="O155" s="30" t="s">
        <v>39</v>
      </c>
      <c r="P155" s="31" t="s">
        <v>39</v>
      </c>
      <c r="Q155" s="41" t="s">
        <v>316</v>
      </c>
      <c r="R155" s="39" t="s">
        <v>38</v>
      </c>
      <c r="S155" s="40" t="s">
        <v>317</v>
      </c>
      <c r="T155" s="30" t="n">
        <v>1089100</v>
      </c>
      <c r="U155" s="30" t="s">
        <v>39</v>
      </c>
      <c r="V155" s="30" t="n">
        <v>1089100</v>
      </c>
      <c r="W155" s="30" t="s">
        <v>39</v>
      </c>
      <c r="X155" s="30" t="s">
        <v>39</v>
      </c>
      <c r="Y155" s="30" t="s">
        <v>39</v>
      </c>
      <c r="Z155" s="30" t="s">
        <v>39</v>
      </c>
      <c r="AA155" s="30" t="s">
        <v>39</v>
      </c>
      <c r="AB155" s="30" t="s">
        <v>39</v>
      </c>
      <c r="AC155" s="30" t="n">
        <v>1089100</v>
      </c>
      <c r="AD155" s="30" t="s">
        <v>39</v>
      </c>
      <c r="AE155" s="30" t="s">
        <v>39</v>
      </c>
      <c r="AF155" s="31" t="s">
        <v>39</v>
      </c>
      <c r="AG155" s="32"/>
    </row>
    <row r="156" customFormat="false" ht="22.5" hidden="true" customHeight="true" outlineLevel="0" collapsed="false">
      <c r="A156" s="42" t="s">
        <v>318</v>
      </c>
      <c r="B156" s="39" t="s">
        <v>38</v>
      </c>
      <c r="C156" s="40" t="s">
        <v>319</v>
      </c>
      <c r="D156" s="30" t="s">
        <v>39</v>
      </c>
      <c r="E156" s="30" t="s">
        <v>39</v>
      </c>
      <c r="F156" s="30" t="s">
        <v>39</v>
      </c>
      <c r="G156" s="30" t="n">
        <v>1089100</v>
      </c>
      <c r="H156" s="30" t="s">
        <v>39</v>
      </c>
      <c r="I156" s="30" t="s">
        <v>39</v>
      </c>
      <c r="J156" s="30" t="s">
        <v>39</v>
      </c>
      <c r="K156" s="30" t="s">
        <v>39</v>
      </c>
      <c r="L156" s="30" t="s">
        <v>39</v>
      </c>
      <c r="M156" s="30" t="s">
        <v>39</v>
      </c>
      <c r="N156" s="30" t="s">
        <v>39</v>
      </c>
      <c r="O156" s="30" t="n">
        <v>1089100</v>
      </c>
      <c r="P156" s="31" t="s">
        <v>39</v>
      </c>
      <c r="Q156" s="41" t="s">
        <v>318</v>
      </c>
      <c r="R156" s="39" t="s">
        <v>38</v>
      </c>
      <c r="S156" s="40" t="s">
        <v>319</v>
      </c>
      <c r="T156" s="30" t="s">
        <v>39</v>
      </c>
      <c r="U156" s="30" t="s">
        <v>39</v>
      </c>
      <c r="V156" s="30" t="s">
        <v>39</v>
      </c>
      <c r="W156" s="30" t="n">
        <v>1089100</v>
      </c>
      <c r="X156" s="30" t="s">
        <v>39</v>
      </c>
      <c r="Y156" s="30" t="s">
        <v>39</v>
      </c>
      <c r="Z156" s="30" t="s">
        <v>39</v>
      </c>
      <c r="AA156" s="30" t="s">
        <v>39</v>
      </c>
      <c r="AB156" s="30" t="s">
        <v>39</v>
      </c>
      <c r="AC156" s="30" t="s">
        <v>39</v>
      </c>
      <c r="AD156" s="30" t="s">
        <v>39</v>
      </c>
      <c r="AE156" s="30" t="n">
        <v>1089100</v>
      </c>
      <c r="AF156" s="31" t="s">
        <v>39</v>
      </c>
      <c r="AG156" s="32"/>
    </row>
    <row r="157" customFormat="false" ht="21.75" hidden="false" customHeight="true" outlineLevel="0" collapsed="false">
      <c r="A157" s="42" t="s">
        <v>320</v>
      </c>
      <c r="B157" s="39" t="s">
        <v>38</v>
      </c>
      <c r="C157" s="40" t="s">
        <v>321</v>
      </c>
      <c r="D157" s="30" t="n">
        <v>404474.25</v>
      </c>
      <c r="E157" s="30" t="s">
        <v>39</v>
      </c>
      <c r="F157" s="30" t="n">
        <v>404474.25</v>
      </c>
      <c r="G157" s="30" t="s">
        <v>39</v>
      </c>
      <c r="H157" s="30" t="s">
        <v>39</v>
      </c>
      <c r="I157" s="30" t="s">
        <v>39</v>
      </c>
      <c r="J157" s="30" t="s">
        <v>39</v>
      </c>
      <c r="K157" s="30" t="s">
        <v>39</v>
      </c>
      <c r="L157" s="30" t="s">
        <v>39</v>
      </c>
      <c r="M157" s="30" t="n">
        <v>404474.25</v>
      </c>
      <c r="N157" s="30" t="s">
        <v>39</v>
      </c>
      <c r="O157" s="30" t="s">
        <v>39</v>
      </c>
      <c r="P157" s="31" t="s">
        <v>39</v>
      </c>
      <c r="Q157" s="41" t="s">
        <v>320</v>
      </c>
      <c r="R157" s="39" t="s">
        <v>38</v>
      </c>
      <c r="S157" s="40" t="s">
        <v>321</v>
      </c>
      <c r="T157" s="30" t="n">
        <v>404474.25</v>
      </c>
      <c r="U157" s="30" t="s">
        <v>39</v>
      </c>
      <c r="V157" s="30" t="n">
        <v>404474.25</v>
      </c>
      <c r="W157" s="30" t="s">
        <v>39</v>
      </c>
      <c r="X157" s="30" t="s">
        <v>39</v>
      </c>
      <c r="Y157" s="30" t="s">
        <v>39</v>
      </c>
      <c r="Z157" s="30" t="s">
        <v>39</v>
      </c>
      <c r="AA157" s="30" t="s">
        <v>39</v>
      </c>
      <c r="AB157" s="30" t="s">
        <v>39</v>
      </c>
      <c r="AC157" s="30" t="n">
        <v>404474.25</v>
      </c>
      <c r="AD157" s="30" t="s">
        <v>39</v>
      </c>
      <c r="AE157" s="30" t="s">
        <v>39</v>
      </c>
      <c r="AF157" s="31" t="s">
        <v>39</v>
      </c>
      <c r="AG157" s="32"/>
    </row>
    <row r="158" customFormat="false" ht="23.25" hidden="false" customHeight="true" outlineLevel="0" collapsed="false">
      <c r="A158" s="42" t="s">
        <v>322</v>
      </c>
      <c r="B158" s="39" t="s">
        <v>38</v>
      </c>
      <c r="C158" s="40" t="s">
        <v>323</v>
      </c>
      <c r="D158" s="30" t="n">
        <v>404474.25</v>
      </c>
      <c r="E158" s="30" t="s">
        <v>39</v>
      </c>
      <c r="F158" s="30" t="n">
        <v>404474.25</v>
      </c>
      <c r="G158" s="30" t="s">
        <v>39</v>
      </c>
      <c r="H158" s="30" t="s">
        <v>39</v>
      </c>
      <c r="I158" s="30" t="s">
        <v>39</v>
      </c>
      <c r="J158" s="30" t="s">
        <v>39</v>
      </c>
      <c r="K158" s="30" t="s">
        <v>39</v>
      </c>
      <c r="L158" s="30" t="s">
        <v>39</v>
      </c>
      <c r="M158" s="30" t="n">
        <v>404474.25</v>
      </c>
      <c r="N158" s="30" t="s">
        <v>39</v>
      </c>
      <c r="O158" s="30" t="s">
        <v>39</v>
      </c>
      <c r="P158" s="31" t="s">
        <v>39</v>
      </c>
      <c r="Q158" s="41" t="s">
        <v>322</v>
      </c>
      <c r="R158" s="39" t="s">
        <v>38</v>
      </c>
      <c r="S158" s="40" t="s">
        <v>323</v>
      </c>
      <c r="T158" s="30" t="n">
        <v>404474.25</v>
      </c>
      <c r="U158" s="30" t="s">
        <v>39</v>
      </c>
      <c r="V158" s="30" t="n">
        <v>404474.25</v>
      </c>
      <c r="W158" s="30" t="s">
        <v>39</v>
      </c>
      <c r="X158" s="30" t="s">
        <v>39</v>
      </c>
      <c r="Y158" s="30" t="s">
        <v>39</v>
      </c>
      <c r="Z158" s="30" t="s">
        <v>39</v>
      </c>
      <c r="AA158" s="30" t="s">
        <v>39</v>
      </c>
      <c r="AB158" s="30" t="s">
        <v>39</v>
      </c>
      <c r="AC158" s="30" t="n">
        <v>404474.25</v>
      </c>
      <c r="AD158" s="30" t="s">
        <v>39</v>
      </c>
      <c r="AE158" s="30" t="s">
        <v>39</v>
      </c>
      <c r="AF158" s="31" t="s">
        <v>39</v>
      </c>
      <c r="AG158" s="32"/>
    </row>
    <row r="159" customFormat="false" ht="24" hidden="false" customHeight="true" outlineLevel="0" collapsed="false">
      <c r="A159" s="42" t="s">
        <v>324</v>
      </c>
      <c r="B159" s="39" t="s">
        <v>38</v>
      </c>
      <c r="C159" s="40" t="s">
        <v>325</v>
      </c>
      <c r="D159" s="30" t="n">
        <v>5683300</v>
      </c>
      <c r="E159" s="30" t="s">
        <v>39</v>
      </c>
      <c r="F159" s="30" t="n">
        <v>5683300</v>
      </c>
      <c r="G159" s="30" t="s">
        <v>39</v>
      </c>
      <c r="H159" s="30" t="s">
        <v>39</v>
      </c>
      <c r="I159" s="30" t="s">
        <v>39</v>
      </c>
      <c r="J159" s="30" t="s">
        <v>39</v>
      </c>
      <c r="K159" s="30" t="s">
        <v>39</v>
      </c>
      <c r="L159" s="30" t="s">
        <v>39</v>
      </c>
      <c r="M159" s="30" t="n">
        <v>5683300</v>
      </c>
      <c r="N159" s="30" t="s">
        <v>39</v>
      </c>
      <c r="O159" s="30" t="s">
        <v>39</v>
      </c>
      <c r="P159" s="31" t="s">
        <v>39</v>
      </c>
      <c r="Q159" s="41" t="s">
        <v>324</v>
      </c>
      <c r="R159" s="39" t="s">
        <v>38</v>
      </c>
      <c r="S159" s="40" t="s">
        <v>325</v>
      </c>
      <c r="T159" s="30" t="n">
        <v>5683300</v>
      </c>
      <c r="U159" s="30" t="s">
        <v>39</v>
      </c>
      <c r="V159" s="30" t="n">
        <v>5683300</v>
      </c>
      <c r="W159" s="30" t="s">
        <v>39</v>
      </c>
      <c r="X159" s="30" t="s">
        <v>39</v>
      </c>
      <c r="Y159" s="30" t="s">
        <v>39</v>
      </c>
      <c r="Z159" s="30" t="s">
        <v>39</v>
      </c>
      <c r="AA159" s="30" t="s">
        <v>39</v>
      </c>
      <c r="AB159" s="30" t="s">
        <v>39</v>
      </c>
      <c r="AC159" s="30" t="n">
        <v>5683300</v>
      </c>
      <c r="AD159" s="30" t="s">
        <v>39</v>
      </c>
      <c r="AE159" s="30" t="s">
        <v>39</v>
      </c>
      <c r="AF159" s="31" t="s">
        <v>39</v>
      </c>
      <c r="AG159" s="32"/>
    </row>
    <row r="160" customFormat="false" ht="21.75" hidden="false" customHeight="true" outlineLevel="0" collapsed="false">
      <c r="A160" s="42" t="s">
        <v>326</v>
      </c>
      <c r="B160" s="39" t="s">
        <v>38</v>
      </c>
      <c r="C160" s="40" t="s">
        <v>327</v>
      </c>
      <c r="D160" s="30" t="n">
        <v>5683300</v>
      </c>
      <c r="E160" s="30" t="s">
        <v>39</v>
      </c>
      <c r="F160" s="30" t="n">
        <v>5683300</v>
      </c>
      <c r="G160" s="30" t="s">
        <v>39</v>
      </c>
      <c r="H160" s="30" t="s">
        <v>39</v>
      </c>
      <c r="I160" s="30" t="s">
        <v>39</v>
      </c>
      <c r="J160" s="30" t="s">
        <v>39</v>
      </c>
      <c r="K160" s="30" t="s">
        <v>39</v>
      </c>
      <c r="L160" s="30" t="s">
        <v>39</v>
      </c>
      <c r="M160" s="30" t="n">
        <v>5683300</v>
      </c>
      <c r="N160" s="30" t="s">
        <v>39</v>
      </c>
      <c r="O160" s="30" t="s">
        <v>39</v>
      </c>
      <c r="P160" s="31" t="s">
        <v>39</v>
      </c>
      <c r="Q160" s="41" t="s">
        <v>326</v>
      </c>
      <c r="R160" s="39" t="s">
        <v>38</v>
      </c>
      <c r="S160" s="40" t="s">
        <v>327</v>
      </c>
      <c r="T160" s="30" t="n">
        <v>5683300</v>
      </c>
      <c r="U160" s="30" t="s">
        <v>39</v>
      </c>
      <c r="V160" s="30" t="n">
        <v>5683300</v>
      </c>
      <c r="W160" s="30" t="s">
        <v>39</v>
      </c>
      <c r="X160" s="30" t="s">
        <v>39</v>
      </c>
      <c r="Y160" s="30" t="s">
        <v>39</v>
      </c>
      <c r="Z160" s="30" t="s">
        <v>39</v>
      </c>
      <c r="AA160" s="30" t="s">
        <v>39</v>
      </c>
      <c r="AB160" s="30" t="s">
        <v>39</v>
      </c>
      <c r="AC160" s="30" t="n">
        <v>5683300</v>
      </c>
      <c r="AD160" s="30" t="s">
        <v>39</v>
      </c>
      <c r="AE160" s="30" t="s">
        <v>39</v>
      </c>
      <c r="AF160" s="31" t="s">
        <v>39</v>
      </c>
      <c r="AG160" s="32"/>
    </row>
    <row r="161" customFormat="false" ht="21.75" hidden="false" customHeight="true" outlineLevel="0" collapsed="false">
      <c r="A161" s="42" t="s">
        <v>328</v>
      </c>
      <c r="B161" s="39" t="s">
        <v>38</v>
      </c>
      <c r="C161" s="40" t="s">
        <v>329</v>
      </c>
      <c r="D161" s="30" t="n">
        <v>294427100</v>
      </c>
      <c r="E161" s="30" t="s">
        <v>39</v>
      </c>
      <c r="F161" s="30" t="n">
        <v>294427100</v>
      </c>
      <c r="G161" s="30" t="s">
        <v>39</v>
      </c>
      <c r="H161" s="30" t="s">
        <v>39</v>
      </c>
      <c r="I161" s="30" t="s">
        <v>39</v>
      </c>
      <c r="J161" s="30" t="s">
        <v>39</v>
      </c>
      <c r="K161" s="30" t="s">
        <v>39</v>
      </c>
      <c r="L161" s="30" t="s">
        <v>39</v>
      </c>
      <c r="M161" s="30" t="n">
        <v>294427100</v>
      </c>
      <c r="N161" s="30" t="s">
        <v>39</v>
      </c>
      <c r="O161" s="30" t="s">
        <v>39</v>
      </c>
      <c r="P161" s="31" t="s">
        <v>39</v>
      </c>
      <c r="Q161" s="41" t="s">
        <v>328</v>
      </c>
      <c r="R161" s="39" t="s">
        <v>38</v>
      </c>
      <c r="S161" s="40" t="s">
        <v>329</v>
      </c>
      <c r="T161" s="30" t="n">
        <v>294283327.3</v>
      </c>
      <c r="U161" s="30" t="s">
        <v>39</v>
      </c>
      <c r="V161" s="30" t="n">
        <v>294283327.3</v>
      </c>
      <c r="W161" s="30" t="s">
        <v>39</v>
      </c>
      <c r="X161" s="30" t="s">
        <v>39</v>
      </c>
      <c r="Y161" s="30" t="s">
        <v>39</v>
      </c>
      <c r="Z161" s="30" t="s">
        <v>39</v>
      </c>
      <c r="AA161" s="30" t="s">
        <v>39</v>
      </c>
      <c r="AB161" s="30" t="s">
        <v>39</v>
      </c>
      <c r="AC161" s="30" t="n">
        <v>294283327.3</v>
      </c>
      <c r="AD161" s="30" t="s">
        <v>39</v>
      </c>
      <c r="AE161" s="30" t="s">
        <v>39</v>
      </c>
      <c r="AF161" s="31" t="s">
        <v>39</v>
      </c>
      <c r="AG161" s="32"/>
    </row>
    <row r="162" customFormat="false" ht="22.5" hidden="false" customHeight="true" outlineLevel="0" collapsed="false">
      <c r="A162" s="42" t="s">
        <v>330</v>
      </c>
      <c r="B162" s="39" t="s">
        <v>38</v>
      </c>
      <c r="C162" s="40" t="s">
        <v>331</v>
      </c>
      <c r="D162" s="30" t="n">
        <v>294427100</v>
      </c>
      <c r="E162" s="30" t="s">
        <v>39</v>
      </c>
      <c r="F162" s="30" t="n">
        <v>294427100</v>
      </c>
      <c r="G162" s="30" t="s">
        <v>39</v>
      </c>
      <c r="H162" s="30" t="s">
        <v>39</v>
      </c>
      <c r="I162" s="30" t="s">
        <v>39</v>
      </c>
      <c r="J162" s="30" t="s">
        <v>39</v>
      </c>
      <c r="K162" s="30" t="s">
        <v>39</v>
      </c>
      <c r="L162" s="30" t="s">
        <v>39</v>
      </c>
      <c r="M162" s="30" t="n">
        <v>294427100</v>
      </c>
      <c r="N162" s="30" t="s">
        <v>39</v>
      </c>
      <c r="O162" s="30" t="s">
        <v>39</v>
      </c>
      <c r="P162" s="31" t="s">
        <v>39</v>
      </c>
      <c r="Q162" s="41" t="s">
        <v>330</v>
      </c>
      <c r="R162" s="39" t="s">
        <v>38</v>
      </c>
      <c r="S162" s="40" t="s">
        <v>331</v>
      </c>
      <c r="T162" s="30" t="n">
        <v>294283327.3</v>
      </c>
      <c r="U162" s="30" t="s">
        <v>39</v>
      </c>
      <c r="V162" s="30" t="n">
        <v>294283327.3</v>
      </c>
      <c r="W162" s="30" t="s">
        <v>39</v>
      </c>
      <c r="X162" s="30" t="s">
        <v>39</v>
      </c>
      <c r="Y162" s="30" t="s">
        <v>39</v>
      </c>
      <c r="Z162" s="30" t="s">
        <v>39</v>
      </c>
      <c r="AA162" s="30" t="s">
        <v>39</v>
      </c>
      <c r="AB162" s="30" t="s">
        <v>39</v>
      </c>
      <c r="AC162" s="30" t="n">
        <v>294283327.3</v>
      </c>
      <c r="AD162" s="30" t="s">
        <v>39</v>
      </c>
      <c r="AE162" s="30" t="s">
        <v>39</v>
      </c>
      <c r="AF162" s="31" t="s">
        <v>39</v>
      </c>
      <c r="AG162" s="32"/>
    </row>
    <row r="163" customFormat="false" ht="23.25" hidden="false" customHeight="true" outlineLevel="0" collapsed="false">
      <c r="A163" s="42" t="s">
        <v>332</v>
      </c>
      <c r="B163" s="39" t="s">
        <v>38</v>
      </c>
      <c r="C163" s="40" t="s">
        <v>333</v>
      </c>
      <c r="D163" s="30" t="n">
        <v>11094800</v>
      </c>
      <c r="E163" s="30" t="s">
        <v>39</v>
      </c>
      <c r="F163" s="30" t="n">
        <v>11094800</v>
      </c>
      <c r="G163" s="30" t="s">
        <v>39</v>
      </c>
      <c r="H163" s="30" t="s">
        <v>39</v>
      </c>
      <c r="I163" s="30" t="s">
        <v>39</v>
      </c>
      <c r="J163" s="30" t="s">
        <v>39</v>
      </c>
      <c r="K163" s="30" t="s">
        <v>39</v>
      </c>
      <c r="L163" s="30" t="s">
        <v>39</v>
      </c>
      <c r="M163" s="30" t="n">
        <v>11094800</v>
      </c>
      <c r="N163" s="30" t="s">
        <v>39</v>
      </c>
      <c r="O163" s="30" t="s">
        <v>39</v>
      </c>
      <c r="P163" s="31" t="s">
        <v>39</v>
      </c>
      <c r="Q163" s="41" t="s">
        <v>332</v>
      </c>
      <c r="R163" s="39" t="s">
        <v>38</v>
      </c>
      <c r="S163" s="40" t="s">
        <v>333</v>
      </c>
      <c r="T163" s="30" t="n">
        <v>11085400</v>
      </c>
      <c r="U163" s="30" t="s">
        <v>39</v>
      </c>
      <c r="V163" s="30" t="n">
        <v>11085400</v>
      </c>
      <c r="W163" s="30" t="s">
        <v>39</v>
      </c>
      <c r="X163" s="30" t="s">
        <v>39</v>
      </c>
      <c r="Y163" s="30" t="s">
        <v>39</v>
      </c>
      <c r="Z163" s="30" t="s">
        <v>39</v>
      </c>
      <c r="AA163" s="30" t="s">
        <v>39</v>
      </c>
      <c r="AB163" s="30" t="s">
        <v>39</v>
      </c>
      <c r="AC163" s="30" t="n">
        <v>11085400</v>
      </c>
      <c r="AD163" s="30" t="s">
        <v>39</v>
      </c>
      <c r="AE163" s="30" t="s">
        <v>39</v>
      </c>
      <c r="AF163" s="31" t="s">
        <v>39</v>
      </c>
      <c r="AG163" s="32"/>
    </row>
    <row r="164" customFormat="false" ht="23.25" hidden="false" customHeight="true" outlineLevel="0" collapsed="false">
      <c r="A164" s="42" t="s">
        <v>334</v>
      </c>
      <c r="B164" s="39" t="s">
        <v>38</v>
      </c>
      <c r="C164" s="40" t="s">
        <v>335</v>
      </c>
      <c r="D164" s="30" t="n">
        <v>11094800</v>
      </c>
      <c r="E164" s="30" t="s">
        <v>39</v>
      </c>
      <c r="F164" s="30" t="n">
        <v>11094800</v>
      </c>
      <c r="G164" s="30" t="s">
        <v>39</v>
      </c>
      <c r="H164" s="30" t="s">
        <v>39</v>
      </c>
      <c r="I164" s="30" t="s">
        <v>39</v>
      </c>
      <c r="J164" s="30" t="s">
        <v>39</v>
      </c>
      <c r="K164" s="30" t="s">
        <v>39</v>
      </c>
      <c r="L164" s="30" t="s">
        <v>39</v>
      </c>
      <c r="M164" s="30" t="n">
        <v>11094800</v>
      </c>
      <c r="N164" s="30" t="s">
        <v>39</v>
      </c>
      <c r="O164" s="30" t="s">
        <v>39</v>
      </c>
      <c r="P164" s="31" t="s">
        <v>39</v>
      </c>
      <c r="Q164" s="41" t="s">
        <v>334</v>
      </c>
      <c r="R164" s="39" t="s">
        <v>38</v>
      </c>
      <c r="S164" s="40" t="s">
        <v>335</v>
      </c>
      <c r="T164" s="30" t="n">
        <v>11085400</v>
      </c>
      <c r="U164" s="30" t="s">
        <v>39</v>
      </c>
      <c r="V164" s="30" t="n">
        <v>11085400</v>
      </c>
      <c r="W164" s="30" t="s">
        <v>39</v>
      </c>
      <c r="X164" s="30" t="s">
        <v>39</v>
      </c>
      <c r="Y164" s="30" t="s">
        <v>39</v>
      </c>
      <c r="Z164" s="30" t="s">
        <v>39</v>
      </c>
      <c r="AA164" s="30" t="s">
        <v>39</v>
      </c>
      <c r="AB164" s="30" t="s">
        <v>39</v>
      </c>
      <c r="AC164" s="30" t="n">
        <v>11085400</v>
      </c>
      <c r="AD164" s="30" t="s">
        <v>39</v>
      </c>
      <c r="AE164" s="30" t="s">
        <v>39</v>
      </c>
      <c r="AF164" s="31" t="s">
        <v>39</v>
      </c>
      <c r="AG164" s="32"/>
    </row>
    <row r="165" customFormat="false" ht="35.25" hidden="false" customHeight="true" outlineLevel="0" collapsed="false">
      <c r="A165" s="42" t="s">
        <v>336</v>
      </c>
      <c r="B165" s="39" t="s">
        <v>38</v>
      </c>
      <c r="C165" s="40" t="s">
        <v>337</v>
      </c>
      <c r="D165" s="30" t="n">
        <v>4475800</v>
      </c>
      <c r="E165" s="30" t="s">
        <v>39</v>
      </c>
      <c r="F165" s="30" t="n">
        <v>4475800</v>
      </c>
      <c r="G165" s="30" t="s">
        <v>39</v>
      </c>
      <c r="H165" s="30" t="s">
        <v>39</v>
      </c>
      <c r="I165" s="30" t="s">
        <v>39</v>
      </c>
      <c r="J165" s="30" t="s">
        <v>39</v>
      </c>
      <c r="K165" s="30" t="s">
        <v>39</v>
      </c>
      <c r="L165" s="30" t="s">
        <v>39</v>
      </c>
      <c r="M165" s="30" t="n">
        <v>4475800</v>
      </c>
      <c r="N165" s="30" t="s">
        <v>39</v>
      </c>
      <c r="O165" s="30" t="s">
        <v>39</v>
      </c>
      <c r="P165" s="31" t="s">
        <v>39</v>
      </c>
      <c r="Q165" s="41" t="s">
        <v>336</v>
      </c>
      <c r="R165" s="39" t="s">
        <v>38</v>
      </c>
      <c r="S165" s="40" t="s">
        <v>337</v>
      </c>
      <c r="T165" s="30" t="n">
        <v>4475800</v>
      </c>
      <c r="U165" s="30" t="s">
        <v>39</v>
      </c>
      <c r="V165" s="30" t="n">
        <v>4475800</v>
      </c>
      <c r="W165" s="30" t="s">
        <v>39</v>
      </c>
      <c r="X165" s="30" t="s">
        <v>39</v>
      </c>
      <c r="Y165" s="30" t="s">
        <v>39</v>
      </c>
      <c r="Z165" s="30" t="s">
        <v>39</v>
      </c>
      <c r="AA165" s="30" t="s">
        <v>39</v>
      </c>
      <c r="AB165" s="30" t="s">
        <v>39</v>
      </c>
      <c r="AC165" s="30" t="n">
        <v>4475800</v>
      </c>
      <c r="AD165" s="30" t="s">
        <v>39</v>
      </c>
      <c r="AE165" s="30" t="s">
        <v>39</v>
      </c>
      <c r="AF165" s="31" t="s">
        <v>39</v>
      </c>
      <c r="AG165" s="32"/>
    </row>
    <row r="166" customFormat="false" ht="34.5" hidden="false" customHeight="true" outlineLevel="0" collapsed="false">
      <c r="A166" s="42" t="s">
        <v>338</v>
      </c>
      <c r="B166" s="39" t="s">
        <v>38</v>
      </c>
      <c r="C166" s="40" t="s">
        <v>339</v>
      </c>
      <c r="D166" s="30" t="n">
        <v>4475800</v>
      </c>
      <c r="E166" s="30" t="s">
        <v>39</v>
      </c>
      <c r="F166" s="30" t="n">
        <v>4475800</v>
      </c>
      <c r="G166" s="30" t="s">
        <v>39</v>
      </c>
      <c r="H166" s="30" t="s">
        <v>39</v>
      </c>
      <c r="I166" s="30" t="s">
        <v>39</v>
      </c>
      <c r="J166" s="30" t="s">
        <v>39</v>
      </c>
      <c r="K166" s="30" t="s">
        <v>39</v>
      </c>
      <c r="L166" s="30" t="s">
        <v>39</v>
      </c>
      <c r="M166" s="30" t="n">
        <v>4475800</v>
      </c>
      <c r="N166" s="30" t="s">
        <v>39</v>
      </c>
      <c r="O166" s="30" t="s">
        <v>39</v>
      </c>
      <c r="P166" s="31" t="s">
        <v>39</v>
      </c>
      <c r="Q166" s="41" t="s">
        <v>338</v>
      </c>
      <c r="R166" s="39" t="s">
        <v>38</v>
      </c>
      <c r="S166" s="40" t="s">
        <v>339</v>
      </c>
      <c r="T166" s="30" t="n">
        <v>4475800</v>
      </c>
      <c r="U166" s="30" t="s">
        <v>39</v>
      </c>
      <c r="V166" s="30" t="n">
        <v>4475800</v>
      </c>
      <c r="W166" s="30" t="s">
        <v>39</v>
      </c>
      <c r="X166" s="30" t="s">
        <v>39</v>
      </c>
      <c r="Y166" s="30" t="s">
        <v>39</v>
      </c>
      <c r="Z166" s="30" t="s">
        <v>39</v>
      </c>
      <c r="AA166" s="30" t="s">
        <v>39</v>
      </c>
      <c r="AB166" s="30" t="s">
        <v>39</v>
      </c>
      <c r="AC166" s="30" t="n">
        <v>4475800</v>
      </c>
      <c r="AD166" s="30" t="s">
        <v>39</v>
      </c>
      <c r="AE166" s="30" t="s">
        <v>39</v>
      </c>
      <c r="AF166" s="31" t="s">
        <v>39</v>
      </c>
      <c r="AG166" s="32"/>
    </row>
    <row r="167" customFormat="false" ht="45.75" hidden="false" customHeight="true" outlineLevel="0" collapsed="false">
      <c r="A167" s="42" t="s">
        <v>340</v>
      </c>
      <c r="B167" s="39" t="s">
        <v>38</v>
      </c>
      <c r="C167" s="40" t="s">
        <v>341</v>
      </c>
      <c r="D167" s="30" t="n">
        <v>1223136</v>
      </c>
      <c r="E167" s="30" t="s">
        <v>39</v>
      </c>
      <c r="F167" s="30" t="n">
        <v>1223136</v>
      </c>
      <c r="G167" s="30" t="s">
        <v>39</v>
      </c>
      <c r="H167" s="30" t="s">
        <v>39</v>
      </c>
      <c r="I167" s="30" t="s">
        <v>39</v>
      </c>
      <c r="J167" s="30" t="s">
        <v>39</v>
      </c>
      <c r="K167" s="30" t="s">
        <v>39</v>
      </c>
      <c r="L167" s="30" t="s">
        <v>39</v>
      </c>
      <c r="M167" s="30" t="n">
        <v>1223136</v>
      </c>
      <c r="N167" s="30" t="s">
        <v>39</v>
      </c>
      <c r="O167" s="30" t="s">
        <v>39</v>
      </c>
      <c r="P167" s="31" t="s">
        <v>39</v>
      </c>
      <c r="Q167" s="41" t="s">
        <v>340</v>
      </c>
      <c r="R167" s="39" t="s">
        <v>38</v>
      </c>
      <c r="S167" s="40" t="s">
        <v>341</v>
      </c>
      <c r="T167" s="30" t="n">
        <v>1223136</v>
      </c>
      <c r="U167" s="30" t="s">
        <v>39</v>
      </c>
      <c r="V167" s="30" t="n">
        <v>1223136</v>
      </c>
      <c r="W167" s="30" t="s">
        <v>39</v>
      </c>
      <c r="X167" s="30" t="s">
        <v>39</v>
      </c>
      <c r="Y167" s="30" t="s">
        <v>39</v>
      </c>
      <c r="Z167" s="30" t="s">
        <v>39</v>
      </c>
      <c r="AA167" s="30" t="s">
        <v>39</v>
      </c>
      <c r="AB167" s="30" t="s">
        <v>39</v>
      </c>
      <c r="AC167" s="30" t="n">
        <v>1223136</v>
      </c>
      <c r="AD167" s="30" t="s">
        <v>39</v>
      </c>
      <c r="AE167" s="30" t="s">
        <v>39</v>
      </c>
      <c r="AF167" s="31" t="s">
        <v>39</v>
      </c>
      <c r="AG167" s="32"/>
    </row>
    <row r="168" customFormat="false" ht="47.25" hidden="false" customHeight="true" outlineLevel="0" collapsed="false">
      <c r="A168" s="42" t="s">
        <v>342</v>
      </c>
      <c r="B168" s="39" t="s">
        <v>38</v>
      </c>
      <c r="C168" s="40" t="s">
        <v>343</v>
      </c>
      <c r="D168" s="30" t="n">
        <v>1223136</v>
      </c>
      <c r="E168" s="30" t="s">
        <v>39</v>
      </c>
      <c r="F168" s="30" t="n">
        <v>1223136</v>
      </c>
      <c r="G168" s="30" t="s">
        <v>39</v>
      </c>
      <c r="H168" s="30" t="s">
        <v>39</v>
      </c>
      <c r="I168" s="30" t="s">
        <v>39</v>
      </c>
      <c r="J168" s="30" t="s">
        <v>39</v>
      </c>
      <c r="K168" s="30" t="s">
        <v>39</v>
      </c>
      <c r="L168" s="30" t="s">
        <v>39</v>
      </c>
      <c r="M168" s="30" t="n">
        <v>1223136</v>
      </c>
      <c r="N168" s="30" t="s">
        <v>39</v>
      </c>
      <c r="O168" s="30" t="s">
        <v>39</v>
      </c>
      <c r="P168" s="31" t="s">
        <v>39</v>
      </c>
      <c r="Q168" s="41" t="s">
        <v>342</v>
      </c>
      <c r="R168" s="39" t="s">
        <v>38</v>
      </c>
      <c r="S168" s="40" t="s">
        <v>343</v>
      </c>
      <c r="T168" s="30" t="n">
        <v>1223136</v>
      </c>
      <c r="U168" s="30" t="s">
        <v>39</v>
      </c>
      <c r="V168" s="30" t="n">
        <v>1223136</v>
      </c>
      <c r="W168" s="30" t="s">
        <v>39</v>
      </c>
      <c r="X168" s="30" t="s">
        <v>39</v>
      </c>
      <c r="Y168" s="30" t="s">
        <v>39</v>
      </c>
      <c r="Z168" s="30" t="s">
        <v>39</v>
      </c>
      <c r="AA168" s="30" t="s">
        <v>39</v>
      </c>
      <c r="AB168" s="30" t="s">
        <v>39</v>
      </c>
      <c r="AC168" s="30" t="n">
        <v>1223136</v>
      </c>
      <c r="AD168" s="30" t="s">
        <v>39</v>
      </c>
      <c r="AE168" s="30" t="s">
        <v>39</v>
      </c>
      <c r="AF168" s="31" t="s">
        <v>39</v>
      </c>
      <c r="AG168" s="32"/>
    </row>
    <row r="169" customFormat="false" ht="12" hidden="false" customHeight="true" outlineLevel="0" collapsed="false">
      <c r="A169" s="42" t="s">
        <v>344</v>
      </c>
      <c r="B169" s="39" t="s">
        <v>38</v>
      </c>
      <c r="C169" s="40" t="s">
        <v>345</v>
      </c>
      <c r="D169" s="30" t="n">
        <v>595700</v>
      </c>
      <c r="E169" s="30" t="s">
        <v>39</v>
      </c>
      <c r="F169" s="30" t="n">
        <v>595700</v>
      </c>
      <c r="G169" s="30" t="s">
        <v>39</v>
      </c>
      <c r="H169" s="30" t="s">
        <v>39</v>
      </c>
      <c r="I169" s="30" t="s">
        <v>39</v>
      </c>
      <c r="J169" s="30" t="s">
        <v>39</v>
      </c>
      <c r="K169" s="30" t="s">
        <v>39</v>
      </c>
      <c r="L169" s="30" t="s">
        <v>39</v>
      </c>
      <c r="M169" s="30" t="n">
        <v>595700</v>
      </c>
      <c r="N169" s="30" t="s">
        <v>39</v>
      </c>
      <c r="O169" s="30" t="s">
        <v>39</v>
      </c>
      <c r="P169" s="31" t="s">
        <v>39</v>
      </c>
      <c r="Q169" s="41" t="s">
        <v>344</v>
      </c>
      <c r="R169" s="39" t="s">
        <v>38</v>
      </c>
      <c r="S169" s="40" t="s">
        <v>345</v>
      </c>
      <c r="T169" s="30" t="n">
        <v>361497.93</v>
      </c>
      <c r="U169" s="30" t="s">
        <v>39</v>
      </c>
      <c r="V169" s="30" t="n">
        <v>361497.93</v>
      </c>
      <c r="W169" s="30" t="s">
        <v>39</v>
      </c>
      <c r="X169" s="30" t="s">
        <v>39</v>
      </c>
      <c r="Y169" s="30" t="s">
        <v>39</v>
      </c>
      <c r="Z169" s="30" t="s">
        <v>39</v>
      </c>
      <c r="AA169" s="30" t="s">
        <v>39</v>
      </c>
      <c r="AB169" s="30" t="s">
        <v>39</v>
      </c>
      <c r="AC169" s="30" t="n">
        <v>361497.93</v>
      </c>
      <c r="AD169" s="30" t="s">
        <v>39</v>
      </c>
      <c r="AE169" s="30" t="s">
        <v>39</v>
      </c>
      <c r="AF169" s="31" t="s">
        <v>39</v>
      </c>
      <c r="AG169" s="32"/>
    </row>
    <row r="170" customFormat="false" ht="23.25" hidden="false" customHeight="true" outlineLevel="0" collapsed="false">
      <c r="A170" s="42" t="s">
        <v>346</v>
      </c>
      <c r="B170" s="39" t="s">
        <v>38</v>
      </c>
      <c r="C170" s="40" t="s">
        <v>347</v>
      </c>
      <c r="D170" s="30" t="n">
        <v>595700</v>
      </c>
      <c r="E170" s="30" t="s">
        <v>39</v>
      </c>
      <c r="F170" s="30" t="n">
        <v>595700</v>
      </c>
      <c r="G170" s="30" t="s">
        <v>39</v>
      </c>
      <c r="H170" s="30" t="s">
        <v>39</v>
      </c>
      <c r="I170" s="30" t="s">
        <v>39</v>
      </c>
      <c r="J170" s="30" t="s">
        <v>39</v>
      </c>
      <c r="K170" s="30" t="s">
        <v>39</v>
      </c>
      <c r="L170" s="30" t="s">
        <v>39</v>
      </c>
      <c r="M170" s="30" t="n">
        <v>595700</v>
      </c>
      <c r="N170" s="30" t="s">
        <v>39</v>
      </c>
      <c r="O170" s="30" t="s">
        <v>39</v>
      </c>
      <c r="P170" s="31" t="s">
        <v>39</v>
      </c>
      <c r="Q170" s="41" t="s">
        <v>346</v>
      </c>
      <c r="R170" s="39" t="s">
        <v>38</v>
      </c>
      <c r="S170" s="40" t="s">
        <v>347</v>
      </c>
      <c r="T170" s="30" t="n">
        <v>361497.93</v>
      </c>
      <c r="U170" s="30" t="s">
        <v>39</v>
      </c>
      <c r="V170" s="30" t="n">
        <v>361497.93</v>
      </c>
      <c r="W170" s="30" t="s">
        <v>39</v>
      </c>
      <c r="X170" s="30" t="s">
        <v>39</v>
      </c>
      <c r="Y170" s="30" t="s">
        <v>39</v>
      </c>
      <c r="Z170" s="30" t="s">
        <v>39</v>
      </c>
      <c r="AA170" s="30" t="s">
        <v>39</v>
      </c>
      <c r="AB170" s="30" t="s">
        <v>39</v>
      </c>
      <c r="AC170" s="30" t="n">
        <v>361497.93</v>
      </c>
      <c r="AD170" s="30" t="s">
        <v>39</v>
      </c>
      <c r="AE170" s="30" t="s">
        <v>39</v>
      </c>
      <c r="AF170" s="31" t="s">
        <v>39</v>
      </c>
      <c r="AG170" s="32"/>
    </row>
    <row r="171" customFormat="false" ht="12.75" hidden="false" customHeight="false" outlineLevel="0" collapsed="false">
      <c r="A171" s="42" t="s">
        <v>348</v>
      </c>
      <c r="B171" s="39" t="s">
        <v>38</v>
      </c>
      <c r="C171" s="40" t="s">
        <v>349</v>
      </c>
      <c r="D171" s="30" t="n">
        <v>949954</v>
      </c>
      <c r="E171" s="30" t="s">
        <v>39</v>
      </c>
      <c r="F171" s="30" t="n">
        <v>949954</v>
      </c>
      <c r="G171" s="30" t="n">
        <v>41963818</v>
      </c>
      <c r="H171" s="30" t="s">
        <v>39</v>
      </c>
      <c r="I171" s="30" t="s">
        <v>39</v>
      </c>
      <c r="J171" s="30" t="s">
        <v>39</v>
      </c>
      <c r="K171" s="30" t="s">
        <v>39</v>
      </c>
      <c r="L171" s="30" t="s">
        <v>39</v>
      </c>
      <c r="M171" s="30" t="n">
        <v>21807754</v>
      </c>
      <c r="N171" s="30" t="s">
        <v>39</v>
      </c>
      <c r="O171" s="30" t="n">
        <v>21106018</v>
      </c>
      <c r="P171" s="31" t="s">
        <v>39</v>
      </c>
      <c r="Q171" s="41" t="s">
        <v>348</v>
      </c>
      <c r="R171" s="39" t="s">
        <v>38</v>
      </c>
      <c r="S171" s="40" t="s">
        <v>349</v>
      </c>
      <c r="T171" s="30" t="n">
        <v>949954</v>
      </c>
      <c r="U171" s="30" t="s">
        <v>39</v>
      </c>
      <c r="V171" s="30" t="n">
        <v>949954</v>
      </c>
      <c r="W171" s="30" t="n">
        <v>38312976</v>
      </c>
      <c r="X171" s="30" t="s">
        <v>39</v>
      </c>
      <c r="Y171" s="30" t="s">
        <v>39</v>
      </c>
      <c r="Z171" s="30" t="s">
        <v>39</v>
      </c>
      <c r="AA171" s="30" t="s">
        <v>39</v>
      </c>
      <c r="AB171" s="30" t="s">
        <v>39</v>
      </c>
      <c r="AC171" s="30" t="n">
        <v>19485452</v>
      </c>
      <c r="AD171" s="30" t="s">
        <v>39</v>
      </c>
      <c r="AE171" s="30" t="n">
        <v>19777478</v>
      </c>
      <c r="AF171" s="31" t="s">
        <v>39</v>
      </c>
      <c r="AG171" s="32"/>
    </row>
    <row r="172" customFormat="false" ht="23.25" hidden="false" customHeight="true" outlineLevel="0" collapsed="false">
      <c r="A172" s="42" t="s">
        <v>350</v>
      </c>
      <c r="B172" s="39" t="s">
        <v>38</v>
      </c>
      <c r="C172" s="40" t="s">
        <v>351</v>
      </c>
      <c r="D172" s="30" t="n">
        <v>103000</v>
      </c>
      <c r="E172" s="30" t="s">
        <v>39</v>
      </c>
      <c r="F172" s="30" t="n">
        <v>103000</v>
      </c>
      <c r="G172" s="30" t="s">
        <v>39</v>
      </c>
      <c r="H172" s="30" t="s">
        <v>39</v>
      </c>
      <c r="I172" s="30" t="s">
        <v>39</v>
      </c>
      <c r="J172" s="30" t="s">
        <v>39</v>
      </c>
      <c r="K172" s="30" t="s">
        <v>39</v>
      </c>
      <c r="L172" s="30" t="s">
        <v>39</v>
      </c>
      <c r="M172" s="30" t="n">
        <v>103000</v>
      </c>
      <c r="N172" s="30" t="s">
        <v>39</v>
      </c>
      <c r="O172" s="30" t="s">
        <v>39</v>
      </c>
      <c r="P172" s="31" t="s">
        <v>39</v>
      </c>
      <c r="Q172" s="41" t="s">
        <v>350</v>
      </c>
      <c r="R172" s="39" t="s">
        <v>38</v>
      </c>
      <c r="S172" s="40" t="s">
        <v>351</v>
      </c>
      <c r="T172" s="30" t="n">
        <v>103000</v>
      </c>
      <c r="U172" s="30" t="s">
        <v>39</v>
      </c>
      <c r="V172" s="30" t="n">
        <v>103000</v>
      </c>
      <c r="W172" s="30" t="s">
        <v>39</v>
      </c>
      <c r="X172" s="30" t="s">
        <v>39</v>
      </c>
      <c r="Y172" s="30" t="s">
        <v>39</v>
      </c>
      <c r="Z172" s="30" t="s">
        <v>39</v>
      </c>
      <c r="AA172" s="30" t="s">
        <v>39</v>
      </c>
      <c r="AB172" s="30" t="s">
        <v>39</v>
      </c>
      <c r="AC172" s="30" t="n">
        <v>103000</v>
      </c>
      <c r="AD172" s="30" t="s">
        <v>39</v>
      </c>
      <c r="AE172" s="30" t="s">
        <v>39</v>
      </c>
      <c r="AF172" s="31" t="s">
        <v>39</v>
      </c>
      <c r="AG172" s="32"/>
    </row>
    <row r="173" customFormat="false" ht="25.5" hidden="false" customHeight="true" outlineLevel="0" collapsed="false">
      <c r="A173" s="42" t="s">
        <v>352</v>
      </c>
      <c r="B173" s="39" t="s">
        <v>38</v>
      </c>
      <c r="C173" s="40" t="s">
        <v>353</v>
      </c>
      <c r="D173" s="30" t="n">
        <v>103000</v>
      </c>
      <c r="E173" s="30" t="s">
        <v>39</v>
      </c>
      <c r="F173" s="30" t="n">
        <v>103000</v>
      </c>
      <c r="G173" s="30" t="s">
        <v>39</v>
      </c>
      <c r="H173" s="30" t="s">
        <v>39</v>
      </c>
      <c r="I173" s="30" t="s">
        <v>39</v>
      </c>
      <c r="J173" s="30" t="s">
        <v>39</v>
      </c>
      <c r="K173" s="30" t="s">
        <v>39</v>
      </c>
      <c r="L173" s="30" t="s">
        <v>39</v>
      </c>
      <c r="M173" s="30" t="n">
        <v>103000</v>
      </c>
      <c r="N173" s="30" t="s">
        <v>39</v>
      </c>
      <c r="O173" s="30" t="s">
        <v>39</v>
      </c>
      <c r="P173" s="31" t="s">
        <v>39</v>
      </c>
      <c r="Q173" s="41" t="s">
        <v>352</v>
      </c>
      <c r="R173" s="39" t="s">
        <v>38</v>
      </c>
      <c r="S173" s="40" t="s">
        <v>353</v>
      </c>
      <c r="T173" s="30" t="n">
        <v>103000</v>
      </c>
      <c r="U173" s="30" t="s">
        <v>39</v>
      </c>
      <c r="V173" s="30" t="n">
        <v>103000</v>
      </c>
      <c r="W173" s="30" t="s">
        <v>39</v>
      </c>
      <c r="X173" s="30" t="s">
        <v>39</v>
      </c>
      <c r="Y173" s="30" t="s">
        <v>39</v>
      </c>
      <c r="Z173" s="30" t="s">
        <v>39</v>
      </c>
      <c r="AA173" s="30" t="s">
        <v>39</v>
      </c>
      <c r="AB173" s="30" t="s">
        <v>39</v>
      </c>
      <c r="AC173" s="30" t="n">
        <v>103000</v>
      </c>
      <c r="AD173" s="30" t="s">
        <v>39</v>
      </c>
      <c r="AE173" s="30" t="s">
        <v>39</v>
      </c>
      <c r="AF173" s="31" t="s">
        <v>39</v>
      </c>
      <c r="AG173" s="32"/>
    </row>
    <row r="174" customFormat="false" ht="33" hidden="false" customHeight="true" outlineLevel="0" collapsed="false">
      <c r="A174" s="42" t="s">
        <v>354</v>
      </c>
      <c r="B174" s="39" t="s">
        <v>38</v>
      </c>
      <c r="C174" s="40" t="s">
        <v>355</v>
      </c>
      <c r="D174" s="30" t="s">
        <v>39</v>
      </c>
      <c r="E174" s="30" t="s">
        <v>39</v>
      </c>
      <c r="F174" s="30" t="s">
        <v>39</v>
      </c>
      <c r="G174" s="30" t="n">
        <v>31237000</v>
      </c>
      <c r="H174" s="30" t="s">
        <v>39</v>
      </c>
      <c r="I174" s="30" t="s">
        <v>39</v>
      </c>
      <c r="J174" s="30" t="s">
        <v>39</v>
      </c>
      <c r="K174" s="30" t="s">
        <v>39</v>
      </c>
      <c r="L174" s="30" t="s">
        <v>39</v>
      </c>
      <c r="M174" s="30" t="n">
        <v>20857800</v>
      </c>
      <c r="N174" s="30" t="s">
        <v>39</v>
      </c>
      <c r="O174" s="30" t="n">
        <v>10379200</v>
      </c>
      <c r="P174" s="31" t="s">
        <v>39</v>
      </c>
      <c r="Q174" s="41" t="s">
        <v>354</v>
      </c>
      <c r="R174" s="39" t="s">
        <v>38</v>
      </c>
      <c r="S174" s="40" t="s">
        <v>355</v>
      </c>
      <c r="T174" s="30" t="s">
        <v>39</v>
      </c>
      <c r="U174" s="30" t="s">
        <v>39</v>
      </c>
      <c r="V174" s="30" t="s">
        <v>39</v>
      </c>
      <c r="W174" s="30" t="n">
        <v>27586158</v>
      </c>
      <c r="X174" s="30" t="s">
        <v>39</v>
      </c>
      <c r="Y174" s="30" t="s">
        <v>39</v>
      </c>
      <c r="Z174" s="30" t="s">
        <v>39</v>
      </c>
      <c r="AA174" s="30" t="s">
        <v>39</v>
      </c>
      <c r="AB174" s="30" t="s">
        <v>39</v>
      </c>
      <c r="AC174" s="30" t="n">
        <v>18535498</v>
      </c>
      <c r="AD174" s="30" t="s">
        <v>39</v>
      </c>
      <c r="AE174" s="30" t="n">
        <v>9050660</v>
      </c>
      <c r="AF174" s="31" t="s">
        <v>39</v>
      </c>
      <c r="AG174" s="32"/>
    </row>
    <row r="175" customFormat="false" ht="33" hidden="false" customHeight="true" outlineLevel="0" collapsed="false">
      <c r="A175" s="42" t="s">
        <v>356</v>
      </c>
      <c r="B175" s="39" t="s">
        <v>38</v>
      </c>
      <c r="C175" s="40" t="s">
        <v>357</v>
      </c>
      <c r="D175" s="30" t="s">
        <v>39</v>
      </c>
      <c r="E175" s="30" t="s">
        <v>39</v>
      </c>
      <c r="F175" s="30" t="s">
        <v>39</v>
      </c>
      <c r="G175" s="30" t="n">
        <v>20857800</v>
      </c>
      <c r="H175" s="30" t="s">
        <v>39</v>
      </c>
      <c r="I175" s="30" t="s">
        <v>39</v>
      </c>
      <c r="J175" s="30" t="s">
        <v>39</v>
      </c>
      <c r="K175" s="30" t="s">
        <v>39</v>
      </c>
      <c r="L175" s="30" t="s">
        <v>39</v>
      </c>
      <c r="M175" s="30" t="n">
        <v>20857800</v>
      </c>
      <c r="N175" s="30" t="s">
        <v>39</v>
      </c>
      <c r="O175" s="30" t="s">
        <v>39</v>
      </c>
      <c r="P175" s="31" t="s">
        <v>39</v>
      </c>
      <c r="Q175" s="41" t="s">
        <v>356</v>
      </c>
      <c r="R175" s="39" t="s">
        <v>38</v>
      </c>
      <c r="S175" s="40" t="s">
        <v>357</v>
      </c>
      <c r="T175" s="30" t="s">
        <v>39</v>
      </c>
      <c r="U175" s="30" t="s">
        <v>39</v>
      </c>
      <c r="V175" s="30" t="s">
        <v>39</v>
      </c>
      <c r="W175" s="30" t="n">
        <v>18535498</v>
      </c>
      <c r="X175" s="30" t="s">
        <v>39</v>
      </c>
      <c r="Y175" s="30" t="s">
        <v>39</v>
      </c>
      <c r="Z175" s="30" t="s">
        <v>39</v>
      </c>
      <c r="AA175" s="30" t="s">
        <v>39</v>
      </c>
      <c r="AB175" s="30" t="s">
        <v>39</v>
      </c>
      <c r="AC175" s="30" t="n">
        <v>18535498</v>
      </c>
      <c r="AD175" s="30" t="s">
        <v>39</v>
      </c>
      <c r="AE175" s="30" t="s">
        <v>39</v>
      </c>
      <c r="AF175" s="31" t="s">
        <v>39</v>
      </c>
      <c r="AG175" s="32"/>
    </row>
    <row r="176" customFormat="false" ht="35.25" hidden="true" customHeight="true" outlineLevel="0" collapsed="false">
      <c r="A176" s="42" t="s">
        <v>358</v>
      </c>
      <c r="B176" s="39" t="s">
        <v>38</v>
      </c>
      <c r="C176" s="40" t="s">
        <v>359</v>
      </c>
      <c r="D176" s="30" t="s">
        <v>39</v>
      </c>
      <c r="E176" s="30" t="s">
        <v>39</v>
      </c>
      <c r="F176" s="30" t="s">
        <v>39</v>
      </c>
      <c r="G176" s="30" t="n">
        <v>10379200</v>
      </c>
      <c r="H176" s="30" t="s">
        <v>39</v>
      </c>
      <c r="I176" s="30" t="s">
        <v>39</v>
      </c>
      <c r="J176" s="30" t="s">
        <v>39</v>
      </c>
      <c r="K176" s="30" t="s">
        <v>39</v>
      </c>
      <c r="L176" s="30" t="s">
        <v>39</v>
      </c>
      <c r="M176" s="30" t="s">
        <v>39</v>
      </c>
      <c r="N176" s="30" t="s">
        <v>39</v>
      </c>
      <c r="O176" s="30" t="n">
        <v>10379200</v>
      </c>
      <c r="P176" s="31" t="s">
        <v>39</v>
      </c>
      <c r="Q176" s="41" t="s">
        <v>358</v>
      </c>
      <c r="R176" s="39" t="s">
        <v>38</v>
      </c>
      <c r="S176" s="40" t="s">
        <v>359</v>
      </c>
      <c r="T176" s="30" t="s">
        <v>39</v>
      </c>
      <c r="U176" s="30" t="s">
        <v>39</v>
      </c>
      <c r="V176" s="30" t="s">
        <v>39</v>
      </c>
      <c r="W176" s="30" t="n">
        <v>9050660</v>
      </c>
      <c r="X176" s="30" t="s">
        <v>39</v>
      </c>
      <c r="Y176" s="30" t="s">
        <v>39</v>
      </c>
      <c r="Z176" s="30" t="s">
        <v>39</v>
      </c>
      <c r="AA176" s="30" t="s">
        <v>39</v>
      </c>
      <c r="AB176" s="30" t="s">
        <v>39</v>
      </c>
      <c r="AC176" s="30" t="s">
        <v>39</v>
      </c>
      <c r="AD176" s="30" t="s">
        <v>39</v>
      </c>
      <c r="AE176" s="30" t="n">
        <v>9050660</v>
      </c>
      <c r="AF176" s="31" t="s">
        <v>39</v>
      </c>
      <c r="AG176" s="32"/>
    </row>
    <row r="177" customFormat="false" ht="24.75" hidden="false" customHeight="true" outlineLevel="0" collapsed="false">
      <c r="A177" s="42" t="s">
        <v>360</v>
      </c>
      <c r="B177" s="39" t="s">
        <v>38</v>
      </c>
      <c r="C177" s="40" t="s">
        <v>361</v>
      </c>
      <c r="D177" s="30" t="n">
        <v>128529</v>
      </c>
      <c r="E177" s="30" t="s">
        <v>39</v>
      </c>
      <c r="F177" s="30" t="n">
        <v>128529</v>
      </c>
      <c r="G177" s="30" t="s">
        <v>39</v>
      </c>
      <c r="H177" s="30" t="s">
        <v>39</v>
      </c>
      <c r="I177" s="30" t="s">
        <v>39</v>
      </c>
      <c r="J177" s="30" t="s">
        <v>39</v>
      </c>
      <c r="K177" s="30" t="s">
        <v>39</v>
      </c>
      <c r="L177" s="30" t="s">
        <v>39</v>
      </c>
      <c r="M177" s="30" t="n">
        <v>128529</v>
      </c>
      <c r="N177" s="30" t="s">
        <v>39</v>
      </c>
      <c r="O177" s="30" t="s">
        <v>39</v>
      </c>
      <c r="P177" s="31" t="s">
        <v>39</v>
      </c>
      <c r="Q177" s="41" t="s">
        <v>360</v>
      </c>
      <c r="R177" s="39" t="s">
        <v>38</v>
      </c>
      <c r="S177" s="40" t="s">
        <v>361</v>
      </c>
      <c r="T177" s="30" t="n">
        <v>128529</v>
      </c>
      <c r="U177" s="30" t="s">
        <v>39</v>
      </c>
      <c r="V177" s="30" t="n">
        <v>128529</v>
      </c>
      <c r="W177" s="30" t="s">
        <v>39</v>
      </c>
      <c r="X177" s="30" t="s">
        <v>39</v>
      </c>
      <c r="Y177" s="30" t="s">
        <v>39</v>
      </c>
      <c r="Z177" s="30" t="s">
        <v>39</v>
      </c>
      <c r="AA177" s="30" t="s">
        <v>39</v>
      </c>
      <c r="AB177" s="30" t="s">
        <v>39</v>
      </c>
      <c r="AC177" s="30" t="n">
        <v>128529</v>
      </c>
      <c r="AD177" s="30" t="s">
        <v>39</v>
      </c>
      <c r="AE177" s="30" t="s">
        <v>39</v>
      </c>
      <c r="AF177" s="31" t="s">
        <v>39</v>
      </c>
      <c r="AG177" s="32"/>
    </row>
    <row r="178" customFormat="false" ht="23.25" hidden="false" customHeight="true" outlineLevel="0" collapsed="false">
      <c r="A178" s="42" t="s">
        <v>362</v>
      </c>
      <c r="B178" s="39" t="s">
        <v>38</v>
      </c>
      <c r="C178" s="40" t="s">
        <v>363</v>
      </c>
      <c r="D178" s="30" t="n">
        <v>128529</v>
      </c>
      <c r="E178" s="30" t="s">
        <v>39</v>
      </c>
      <c r="F178" s="30" t="n">
        <v>128529</v>
      </c>
      <c r="G178" s="30" t="s">
        <v>39</v>
      </c>
      <c r="H178" s="30" t="s">
        <v>39</v>
      </c>
      <c r="I178" s="30" t="s">
        <v>39</v>
      </c>
      <c r="J178" s="30" t="s">
        <v>39</v>
      </c>
      <c r="K178" s="30" t="s">
        <v>39</v>
      </c>
      <c r="L178" s="30" t="s">
        <v>39</v>
      </c>
      <c r="M178" s="30" t="n">
        <v>128529</v>
      </c>
      <c r="N178" s="30" t="s">
        <v>39</v>
      </c>
      <c r="O178" s="30" t="s">
        <v>39</v>
      </c>
      <c r="P178" s="31" t="s">
        <v>39</v>
      </c>
      <c r="Q178" s="41" t="s">
        <v>362</v>
      </c>
      <c r="R178" s="39" t="s">
        <v>38</v>
      </c>
      <c r="S178" s="40" t="s">
        <v>363</v>
      </c>
      <c r="T178" s="30" t="n">
        <v>128529</v>
      </c>
      <c r="U178" s="30" t="s">
        <v>39</v>
      </c>
      <c r="V178" s="30" t="n">
        <v>128529</v>
      </c>
      <c r="W178" s="30" t="s">
        <v>39</v>
      </c>
      <c r="X178" s="30" t="s">
        <v>39</v>
      </c>
      <c r="Y178" s="30" t="s">
        <v>39</v>
      </c>
      <c r="Z178" s="30" t="s">
        <v>39</v>
      </c>
      <c r="AA178" s="30" t="s">
        <v>39</v>
      </c>
      <c r="AB178" s="30" t="s">
        <v>39</v>
      </c>
      <c r="AC178" s="30" t="n">
        <v>128529</v>
      </c>
      <c r="AD178" s="30" t="s">
        <v>39</v>
      </c>
      <c r="AE178" s="30" t="s">
        <v>39</v>
      </c>
      <c r="AF178" s="31" t="s">
        <v>39</v>
      </c>
      <c r="AG178" s="32"/>
    </row>
    <row r="179" customFormat="false" ht="34.5" hidden="false" customHeight="true" outlineLevel="0" collapsed="false">
      <c r="A179" s="42" t="s">
        <v>364</v>
      </c>
      <c r="B179" s="39" t="s">
        <v>38</v>
      </c>
      <c r="C179" s="40" t="s">
        <v>365</v>
      </c>
      <c r="D179" s="30" t="n">
        <v>55125</v>
      </c>
      <c r="E179" s="30" t="s">
        <v>39</v>
      </c>
      <c r="F179" s="30" t="n">
        <v>55125</v>
      </c>
      <c r="G179" s="30" t="s">
        <v>39</v>
      </c>
      <c r="H179" s="30" t="s">
        <v>39</v>
      </c>
      <c r="I179" s="30" t="s">
        <v>39</v>
      </c>
      <c r="J179" s="30" t="s">
        <v>39</v>
      </c>
      <c r="K179" s="30" t="s">
        <v>39</v>
      </c>
      <c r="L179" s="30" t="s">
        <v>39</v>
      </c>
      <c r="M179" s="30" t="n">
        <v>55125</v>
      </c>
      <c r="N179" s="30" t="s">
        <v>39</v>
      </c>
      <c r="O179" s="30" t="s">
        <v>39</v>
      </c>
      <c r="P179" s="31" t="s">
        <v>39</v>
      </c>
      <c r="Q179" s="41" t="s">
        <v>364</v>
      </c>
      <c r="R179" s="39" t="s">
        <v>38</v>
      </c>
      <c r="S179" s="40" t="s">
        <v>365</v>
      </c>
      <c r="T179" s="30" t="n">
        <v>55125</v>
      </c>
      <c r="U179" s="30" t="s">
        <v>39</v>
      </c>
      <c r="V179" s="30" t="n">
        <v>55125</v>
      </c>
      <c r="W179" s="30" t="s">
        <v>39</v>
      </c>
      <c r="X179" s="30" t="s">
        <v>39</v>
      </c>
      <c r="Y179" s="30" t="s">
        <v>39</v>
      </c>
      <c r="Z179" s="30" t="s">
        <v>39</v>
      </c>
      <c r="AA179" s="30" t="s">
        <v>39</v>
      </c>
      <c r="AB179" s="30" t="s">
        <v>39</v>
      </c>
      <c r="AC179" s="30" t="n">
        <v>55125</v>
      </c>
      <c r="AD179" s="30" t="s">
        <v>39</v>
      </c>
      <c r="AE179" s="30" t="s">
        <v>39</v>
      </c>
      <c r="AF179" s="31" t="s">
        <v>39</v>
      </c>
      <c r="AG179" s="32"/>
    </row>
    <row r="180" customFormat="false" ht="36.75" hidden="false" customHeight="true" outlineLevel="0" collapsed="false">
      <c r="A180" s="42" t="s">
        <v>366</v>
      </c>
      <c r="B180" s="39" t="s">
        <v>38</v>
      </c>
      <c r="C180" s="40" t="s">
        <v>367</v>
      </c>
      <c r="D180" s="30" t="n">
        <v>55125</v>
      </c>
      <c r="E180" s="30" t="s">
        <v>39</v>
      </c>
      <c r="F180" s="30" t="n">
        <v>55125</v>
      </c>
      <c r="G180" s="30" t="s">
        <v>39</v>
      </c>
      <c r="H180" s="30" t="s">
        <v>39</v>
      </c>
      <c r="I180" s="30" t="s">
        <v>39</v>
      </c>
      <c r="J180" s="30" t="s">
        <v>39</v>
      </c>
      <c r="K180" s="30" t="s">
        <v>39</v>
      </c>
      <c r="L180" s="30" t="s">
        <v>39</v>
      </c>
      <c r="M180" s="30" t="n">
        <v>55125</v>
      </c>
      <c r="N180" s="30" t="s">
        <v>39</v>
      </c>
      <c r="O180" s="30" t="s">
        <v>39</v>
      </c>
      <c r="P180" s="31" t="s">
        <v>39</v>
      </c>
      <c r="Q180" s="41" t="s">
        <v>366</v>
      </c>
      <c r="R180" s="39" t="s">
        <v>38</v>
      </c>
      <c r="S180" s="40" t="s">
        <v>367</v>
      </c>
      <c r="T180" s="30" t="n">
        <v>55125</v>
      </c>
      <c r="U180" s="30" t="s">
        <v>39</v>
      </c>
      <c r="V180" s="30" t="n">
        <v>55125</v>
      </c>
      <c r="W180" s="30" t="s">
        <v>39</v>
      </c>
      <c r="X180" s="30" t="s">
        <v>39</v>
      </c>
      <c r="Y180" s="30" t="s">
        <v>39</v>
      </c>
      <c r="Z180" s="30" t="s">
        <v>39</v>
      </c>
      <c r="AA180" s="30" t="s">
        <v>39</v>
      </c>
      <c r="AB180" s="30" t="s">
        <v>39</v>
      </c>
      <c r="AC180" s="30" t="n">
        <v>55125</v>
      </c>
      <c r="AD180" s="30" t="s">
        <v>39</v>
      </c>
      <c r="AE180" s="30" t="s">
        <v>39</v>
      </c>
      <c r="AF180" s="31" t="s">
        <v>39</v>
      </c>
      <c r="AG180" s="32"/>
    </row>
    <row r="181" customFormat="false" ht="24" hidden="false" customHeight="true" outlineLevel="0" collapsed="false">
      <c r="A181" s="42" t="s">
        <v>368</v>
      </c>
      <c r="B181" s="39" t="s">
        <v>38</v>
      </c>
      <c r="C181" s="40" t="s">
        <v>369</v>
      </c>
      <c r="D181" s="30" t="n">
        <v>50000</v>
      </c>
      <c r="E181" s="30" t="s">
        <v>39</v>
      </c>
      <c r="F181" s="30" t="n">
        <v>50000</v>
      </c>
      <c r="G181" s="30" t="s">
        <v>39</v>
      </c>
      <c r="H181" s="30" t="s">
        <v>39</v>
      </c>
      <c r="I181" s="30" t="s">
        <v>39</v>
      </c>
      <c r="J181" s="30" t="s">
        <v>39</v>
      </c>
      <c r="K181" s="30" t="s">
        <v>39</v>
      </c>
      <c r="L181" s="30" t="s">
        <v>39</v>
      </c>
      <c r="M181" s="30" t="n">
        <v>50000</v>
      </c>
      <c r="N181" s="30" t="s">
        <v>39</v>
      </c>
      <c r="O181" s="30" t="s">
        <v>39</v>
      </c>
      <c r="P181" s="31" t="s">
        <v>39</v>
      </c>
      <c r="Q181" s="41" t="s">
        <v>368</v>
      </c>
      <c r="R181" s="39" t="s">
        <v>38</v>
      </c>
      <c r="S181" s="40" t="s">
        <v>369</v>
      </c>
      <c r="T181" s="30" t="n">
        <v>50000</v>
      </c>
      <c r="U181" s="30" t="s">
        <v>39</v>
      </c>
      <c r="V181" s="30" t="n">
        <v>50000</v>
      </c>
      <c r="W181" s="30" t="s">
        <v>39</v>
      </c>
      <c r="X181" s="30" t="s">
        <v>39</v>
      </c>
      <c r="Y181" s="30" t="s">
        <v>39</v>
      </c>
      <c r="Z181" s="30" t="s">
        <v>39</v>
      </c>
      <c r="AA181" s="30" t="s">
        <v>39</v>
      </c>
      <c r="AB181" s="30" t="s">
        <v>39</v>
      </c>
      <c r="AC181" s="30" t="n">
        <v>50000</v>
      </c>
      <c r="AD181" s="30" t="s">
        <v>39</v>
      </c>
      <c r="AE181" s="30" t="s">
        <v>39</v>
      </c>
      <c r="AF181" s="31" t="s">
        <v>39</v>
      </c>
      <c r="AG181" s="32"/>
    </row>
    <row r="182" customFormat="false" ht="33.75" hidden="false" customHeight="true" outlineLevel="0" collapsed="false">
      <c r="A182" s="42" t="s">
        <v>370</v>
      </c>
      <c r="B182" s="39" t="s">
        <v>38</v>
      </c>
      <c r="C182" s="40" t="s">
        <v>371</v>
      </c>
      <c r="D182" s="30" t="n">
        <v>50000</v>
      </c>
      <c r="E182" s="30" t="s">
        <v>39</v>
      </c>
      <c r="F182" s="30" t="n">
        <v>50000</v>
      </c>
      <c r="G182" s="30" t="s">
        <v>39</v>
      </c>
      <c r="H182" s="30" t="s">
        <v>39</v>
      </c>
      <c r="I182" s="30" t="s">
        <v>39</v>
      </c>
      <c r="J182" s="30" t="s">
        <v>39</v>
      </c>
      <c r="K182" s="30" t="s">
        <v>39</v>
      </c>
      <c r="L182" s="30" t="s">
        <v>39</v>
      </c>
      <c r="M182" s="30" t="n">
        <v>50000</v>
      </c>
      <c r="N182" s="30" t="s">
        <v>39</v>
      </c>
      <c r="O182" s="30" t="s">
        <v>39</v>
      </c>
      <c r="P182" s="31" t="s">
        <v>39</v>
      </c>
      <c r="Q182" s="41" t="s">
        <v>370</v>
      </c>
      <c r="R182" s="39" t="s">
        <v>38</v>
      </c>
      <c r="S182" s="40" t="s">
        <v>371</v>
      </c>
      <c r="T182" s="30" t="n">
        <v>50000</v>
      </c>
      <c r="U182" s="30" t="s">
        <v>39</v>
      </c>
      <c r="V182" s="30" t="n">
        <v>50000</v>
      </c>
      <c r="W182" s="30" t="s">
        <v>39</v>
      </c>
      <c r="X182" s="30" t="s">
        <v>39</v>
      </c>
      <c r="Y182" s="30" t="s">
        <v>39</v>
      </c>
      <c r="Z182" s="30" t="s">
        <v>39</v>
      </c>
      <c r="AA182" s="30" t="s">
        <v>39</v>
      </c>
      <c r="AB182" s="30" t="s">
        <v>39</v>
      </c>
      <c r="AC182" s="30" t="n">
        <v>50000</v>
      </c>
      <c r="AD182" s="30" t="s">
        <v>39</v>
      </c>
      <c r="AE182" s="30" t="s">
        <v>39</v>
      </c>
      <c r="AF182" s="31" t="s">
        <v>39</v>
      </c>
      <c r="AG182" s="32"/>
    </row>
    <row r="183" customFormat="false" ht="11.25" hidden="false" customHeight="true" outlineLevel="0" collapsed="false">
      <c r="A183" s="42" t="s">
        <v>372</v>
      </c>
      <c r="B183" s="39" t="s">
        <v>38</v>
      </c>
      <c r="C183" s="40" t="s">
        <v>373</v>
      </c>
      <c r="D183" s="30" t="n">
        <v>613300</v>
      </c>
      <c r="E183" s="30" t="s">
        <v>39</v>
      </c>
      <c r="F183" s="30" t="n">
        <v>613300</v>
      </c>
      <c r="G183" s="30" t="n">
        <v>10726818</v>
      </c>
      <c r="H183" s="30" t="s">
        <v>39</v>
      </c>
      <c r="I183" s="30" t="s">
        <v>39</v>
      </c>
      <c r="J183" s="30" t="s">
        <v>39</v>
      </c>
      <c r="K183" s="30" t="s">
        <v>39</v>
      </c>
      <c r="L183" s="30" t="s">
        <v>39</v>
      </c>
      <c r="M183" s="30" t="n">
        <v>613300</v>
      </c>
      <c r="N183" s="30" t="s">
        <v>39</v>
      </c>
      <c r="O183" s="30" t="n">
        <v>10726818</v>
      </c>
      <c r="P183" s="31" t="s">
        <v>39</v>
      </c>
      <c r="Q183" s="41" t="s">
        <v>372</v>
      </c>
      <c r="R183" s="39" t="s">
        <v>38</v>
      </c>
      <c r="S183" s="40" t="s">
        <v>373</v>
      </c>
      <c r="T183" s="30" t="n">
        <v>613300</v>
      </c>
      <c r="U183" s="30" t="s">
        <v>39</v>
      </c>
      <c r="V183" s="30" t="n">
        <v>613300</v>
      </c>
      <c r="W183" s="30" t="n">
        <v>10726818</v>
      </c>
      <c r="X183" s="30" t="s">
        <v>39</v>
      </c>
      <c r="Y183" s="30" t="s">
        <v>39</v>
      </c>
      <c r="Z183" s="30" t="s">
        <v>39</v>
      </c>
      <c r="AA183" s="30" t="s">
        <v>39</v>
      </c>
      <c r="AB183" s="30" t="s">
        <v>39</v>
      </c>
      <c r="AC183" s="30" t="n">
        <v>613300</v>
      </c>
      <c r="AD183" s="30" t="s">
        <v>39</v>
      </c>
      <c r="AE183" s="30" t="n">
        <v>10726818</v>
      </c>
      <c r="AF183" s="31" t="s">
        <v>39</v>
      </c>
      <c r="AG183" s="32"/>
    </row>
    <row r="184" customFormat="false" ht="12" hidden="false" customHeight="true" outlineLevel="0" collapsed="false">
      <c r="A184" s="42" t="s">
        <v>374</v>
      </c>
      <c r="B184" s="39" t="s">
        <v>38</v>
      </c>
      <c r="C184" s="40" t="s">
        <v>375</v>
      </c>
      <c r="D184" s="30" t="n">
        <v>613300</v>
      </c>
      <c r="E184" s="30" t="s">
        <v>39</v>
      </c>
      <c r="F184" s="30" t="n">
        <v>613300</v>
      </c>
      <c r="G184" s="30" t="s">
        <v>39</v>
      </c>
      <c r="H184" s="30" t="s">
        <v>39</v>
      </c>
      <c r="I184" s="30" t="s">
        <v>39</v>
      </c>
      <c r="J184" s="30" t="s">
        <v>39</v>
      </c>
      <c r="K184" s="30" t="s">
        <v>39</v>
      </c>
      <c r="L184" s="30" t="s">
        <v>39</v>
      </c>
      <c r="M184" s="30" t="n">
        <v>613300</v>
      </c>
      <c r="N184" s="30" t="s">
        <v>39</v>
      </c>
      <c r="O184" s="30" t="s">
        <v>39</v>
      </c>
      <c r="P184" s="31" t="s">
        <v>39</v>
      </c>
      <c r="Q184" s="41" t="s">
        <v>374</v>
      </c>
      <c r="R184" s="39" t="s">
        <v>38</v>
      </c>
      <c r="S184" s="40" t="s">
        <v>375</v>
      </c>
      <c r="T184" s="30" t="n">
        <v>613300</v>
      </c>
      <c r="U184" s="30" t="s">
        <v>39</v>
      </c>
      <c r="V184" s="30" t="n">
        <v>613300</v>
      </c>
      <c r="W184" s="30" t="s">
        <v>39</v>
      </c>
      <c r="X184" s="30" t="s">
        <v>39</v>
      </c>
      <c r="Y184" s="30" t="s">
        <v>39</v>
      </c>
      <c r="Z184" s="30" t="s">
        <v>39</v>
      </c>
      <c r="AA184" s="30" t="s">
        <v>39</v>
      </c>
      <c r="AB184" s="30" t="s">
        <v>39</v>
      </c>
      <c r="AC184" s="30" t="n">
        <v>613300</v>
      </c>
      <c r="AD184" s="30" t="s">
        <v>39</v>
      </c>
      <c r="AE184" s="30" t="s">
        <v>39</v>
      </c>
      <c r="AF184" s="31" t="s">
        <v>39</v>
      </c>
      <c r="AG184" s="32"/>
    </row>
    <row r="185" customFormat="false" ht="15" hidden="false" customHeight="true" outlineLevel="0" collapsed="false">
      <c r="A185" s="42" t="s">
        <v>376</v>
      </c>
      <c r="B185" s="39" t="s">
        <v>38</v>
      </c>
      <c r="C185" s="40" t="s">
        <v>377</v>
      </c>
      <c r="D185" s="30" t="s">
        <v>39</v>
      </c>
      <c r="E185" s="30" t="s">
        <v>39</v>
      </c>
      <c r="F185" s="30" t="s">
        <v>39</v>
      </c>
      <c r="G185" s="30" t="n">
        <v>10726818</v>
      </c>
      <c r="H185" s="30" t="s">
        <v>39</v>
      </c>
      <c r="I185" s="30" t="s">
        <v>39</v>
      </c>
      <c r="J185" s="30" t="s">
        <v>39</v>
      </c>
      <c r="K185" s="30" t="s">
        <v>39</v>
      </c>
      <c r="L185" s="30" t="s">
        <v>39</v>
      </c>
      <c r="M185" s="30" t="s">
        <v>39</v>
      </c>
      <c r="N185" s="30" t="s">
        <v>39</v>
      </c>
      <c r="O185" s="30" t="n">
        <v>10726818</v>
      </c>
      <c r="P185" s="31" t="s">
        <v>39</v>
      </c>
      <c r="Q185" s="41" t="s">
        <v>376</v>
      </c>
      <c r="R185" s="39" t="s">
        <v>38</v>
      </c>
      <c r="S185" s="40" t="s">
        <v>377</v>
      </c>
      <c r="T185" s="30" t="s">
        <v>39</v>
      </c>
      <c r="U185" s="30" t="s">
        <v>39</v>
      </c>
      <c r="V185" s="30" t="s">
        <v>39</v>
      </c>
      <c r="W185" s="30" t="n">
        <v>10726818</v>
      </c>
      <c r="X185" s="30" t="s">
        <v>39</v>
      </c>
      <c r="Y185" s="30" t="s">
        <v>39</v>
      </c>
      <c r="Z185" s="30" t="s">
        <v>39</v>
      </c>
      <c r="AA185" s="30" t="s">
        <v>39</v>
      </c>
      <c r="AB185" s="30" t="s">
        <v>39</v>
      </c>
      <c r="AC185" s="30" t="s">
        <v>39</v>
      </c>
      <c r="AD185" s="30" t="s">
        <v>39</v>
      </c>
      <c r="AE185" s="30" t="n">
        <v>10726818</v>
      </c>
      <c r="AF185" s="31" t="s">
        <v>39</v>
      </c>
      <c r="AG185" s="32"/>
    </row>
    <row r="186" customFormat="false" ht="12.75" hidden="false" customHeight="false" outlineLevel="0" collapsed="false">
      <c r="A186" s="42" t="s">
        <v>378</v>
      </c>
      <c r="B186" s="39" t="s">
        <v>38</v>
      </c>
      <c r="C186" s="40" t="s">
        <v>379</v>
      </c>
      <c r="D186" s="30" t="n">
        <v>476000</v>
      </c>
      <c r="E186" s="30" t="s">
        <v>39</v>
      </c>
      <c r="F186" s="30" t="n">
        <v>476000</v>
      </c>
      <c r="G186" s="30" t="s">
        <v>39</v>
      </c>
      <c r="H186" s="30" t="s">
        <v>39</v>
      </c>
      <c r="I186" s="30" t="s">
        <v>39</v>
      </c>
      <c r="J186" s="30" t="s">
        <v>39</v>
      </c>
      <c r="K186" s="30" t="s">
        <v>39</v>
      </c>
      <c r="L186" s="30" t="s">
        <v>39</v>
      </c>
      <c r="M186" s="30" t="n">
        <v>476000</v>
      </c>
      <c r="N186" s="30" t="s">
        <v>39</v>
      </c>
      <c r="O186" s="30" t="s">
        <v>39</v>
      </c>
      <c r="P186" s="31" t="s">
        <v>39</v>
      </c>
      <c r="Q186" s="41" t="s">
        <v>378</v>
      </c>
      <c r="R186" s="39" t="s">
        <v>38</v>
      </c>
      <c r="S186" s="40" t="s">
        <v>379</v>
      </c>
      <c r="T186" s="30" t="n">
        <v>476000</v>
      </c>
      <c r="U186" s="30" t="s">
        <v>39</v>
      </c>
      <c r="V186" s="30" t="n">
        <v>476000</v>
      </c>
      <c r="W186" s="30" t="s">
        <v>39</v>
      </c>
      <c r="X186" s="30" t="s">
        <v>39</v>
      </c>
      <c r="Y186" s="30" t="s">
        <v>39</v>
      </c>
      <c r="Z186" s="30" t="s">
        <v>39</v>
      </c>
      <c r="AA186" s="30" t="s">
        <v>39</v>
      </c>
      <c r="AB186" s="30" t="s">
        <v>39</v>
      </c>
      <c r="AC186" s="30" t="n">
        <v>476000</v>
      </c>
      <c r="AD186" s="30" t="s">
        <v>39</v>
      </c>
      <c r="AE186" s="30" t="s">
        <v>39</v>
      </c>
      <c r="AF186" s="31" t="s">
        <v>39</v>
      </c>
      <c r="AG186" s="32"/>
    </row>
    <row r="187" customFormat="false" ht="14.25" hidden="false" customHeight="true" outlineLevel="0" collapsed="false">
      <c r="A187" s="42" t="s">
        <v>380</v>
      </c>
      <c r="B187" s="39" t="s">
        <v>38</v>
      </c>
      <c r="C187" s="40" t="s">
        <v>381</v>
      </c>
      <c r="D187" s="30" t="n">
        <v>476000</v>
      </c>
      <c r="E187" s="30" t="s">
        <v>39</v>
      </c>
      <c r="F187" s="30" t="n">
        <v>476000</v>
      </c>
      <c r="G187" s="30" t="s">
        <v>39</v>
      </c>
      <c r="H187" s="30" t="s">
        <v>39</v>
      </c>
      <c r="I187" s="30" t="s">
        <v>39</v>
      </c>
      <c r="J187" s="30" t="s">
        <v>39</v>
      </c>
      <c r="K187" s="30" t="s">
        <v>39</v>
      </c>
      <c r="L187" s="30" t="s">
        <v>39</v>
      </c>
      <c r="M187" s="30" t="n">
        <v>476000</v>
      </c>
      <c r="N187" s="30" t="s">
        <v>39</v>
      </c>
      <c r="O187" s="30" t="s">
        <v>39</v>
      </c>
      <c r="P187" s="31" t="s">
        <v>39</v>
      </c>
      <c r="Q187" s="41" t="s">
        <v>380</v>
      </c>
      <c r="R187" s="39" t="s">
        <v>38</v>
      </c>
      <c r="S187" s="40" t="s">
        <v>381</v>
      </c>
      <c r="T187" s="30" t="n">
        <v>476000</v>
      </c>
      <c r="U187" s="30" t="s">
        <v>39</v>
      </c>
      <c r="V187" s="30" t="n">
        <v>476000</v>
      </c>
      <c r="W187" s="30" t="s">
        <v>39</v>
      </c>
      <c r="X187" s="30" t="s">
        <v>39</v>
      </c>
      <c r="Y187" s="30" t="s">
        <v>39</v>
      </c>
      <c r="Z187" s="30" t="s">
        <v>39</v>
      </c>
      <c r="AA187" s="30" t="s">
        <v>39</v>
      </c>
      <c r="AB187" s="30" t="s">
        <v>39</v>
      </c>
      <c r="AC187" s="30" t="n">
        <v>476000</v>
      </c>
      <c r="AD187" s="30" t="s">
        <v>39</v>
      </c>
      <c r="AE187" s="30" t="s">
        <v>39</v>
      </c>
      <c r="AF187" s="31" t="s">
        <v>39</v>
      </c>
      <c r="AG187" s="32"/>
    </row>
    <row r="188" customFormat="false" ht="12.75" hidden="false" customHeight="true" outlineLevel="0" collapsed="false">
      <c r="A188" s="42" t="s">
        <v>380</v>
      </c>
      <c r="B188" s="39" t="s">
        <v>38</v>
      </c>
      <c r="C188" s="40" t="s">
        <v>382</v>
      </c>
      <c r="D188" s="30" t="n">
        <v>476000</v>
      </c>
      <c r="E188" s="30" t="s">
        <v>39</v>
      </c>
      <c r="F188" s="30" t="n">
        <v>476000</v>
      </c>
      <c r="G188" s="30" t="s">
        <v>39</v>
      </c>
      <c r="H188" s="30" t="s">
        <v>39</v>
      </c>
      <c r="I188" s="30" t="s">
        <v>39</v>
      </c>
      <c r="J188" s="30" t="s">
        <v>39</v>
      </c>
      <c r="K188" s="30" t="s">
        <v>39</v>
      </c>
      <c r="L188" s="30" t="s">
        <v>39</v>
      </c>
      <c r="M188" s="30" t="n">
        <v>476000</v>
      </c>
      <c r="N188" s="30" t="s">
        <v>39</v>
      </c>
      <c r="O188" s="30" t="s">
        <v>39</v>
      </c>
      <c r="P188" s="31" t="s">
        <v>39</v>
      </c>
      <c r="Q188" s="41" t="s">
        <v>380</v>
      </c>
      <c r="R188" s="39" t="s">
        <v>38</v>
      </c>
      <c r="S188" s="40" t="s">
        <v>382</v>
      </c>
      <c r="T188" s="30" t="n">
        <v>476000</v>
      </c>
      <c r="U188" s="30" t="s">
        <v>39</v>
      </c>
      <c r="V188" s="30" t="n">
        <v>476000</v>
      </c>
      <c r="W188" s="30" t="s">
        <v>39</v>
      </c>
      <c r="X188" s="30" t="s">
        <v>39</v>
      </c>
      <c r="Y188" s="30" t="s">
        <v>39</v>
      </c>
      <c r="Z188" s="30" t="s">
        <v>39</v>
      </c>
      <c r="AA188" s="30" t="s">
        <v>39</v>
      </c>
      <c r="AB188" s="30" t="s">
        <v>39</v>
      </c>
      <c r="AC188" s="30" t="n">
        <v>476000</v>
      </c>
      <c r="AD188" s="30" t="s">
        <v>39</v>
      </c>
      <c r="AE188" s="30" t="s">
        <v>39</v>
      </c>
      <c r="AF188" s="31" t="s">
        <v>39</v>
      </c>
      <c r="AG188" s="32"/>
    </row>
    <row r="189" customFormat="false" ht="24" hidden="false" customHeight="true" outlineLevel="0" collapsed="false">
      <c r="A189" s="42" t="s">
        <v>383</v>
      </c>
      <c r="B189" s="39" t="s">
        <v>38</v>
      </c>
      <c r="C189" s="40" t="s">
        <v>384</v>
      </c>
      <c r="D189" s="30" t="s">
        <v>39</v>
      </c>
      <c r="E189" s="30" t="s">
        <v>39</v>
      </c>
      <c r="F189" s="30" t="s">
        <v>39</v>
      </c>
      <c r="G189" s="30" t="s">
        <v>39</v>
      </c>
      <c r="H189" s="30" t="s">
        <v>39</v>
      </c>
      <c r="I189" s="30" t="s">
        <v>39</v>
      </c>
      <c r="J189" s="30" t="s">
        <v>39</v>
      </c>
      <c r="K189" s="30" t="s">
        <v>39</v>
      </c>
      <c r="L189" s="30" t="s">
        <v>39</v>
      </c>
      <c r="M189" s="30" t="s">
        <v>39</v>
      </c>
      <c r="N189" s="30" t="s">
        <v>39</v>
      </c>
      <c r="O189" s="30" t="s">
        <v>39</v>
      </c>
      <c r="P189" s="31" t="s">
        <v>39</v>
      </c>
      <c r="Q189" s="41" t="s">
        <v>383</v>
      </c>
      <c r="R189" s="39" t="s">
        <v>38</v>
      </c>
      <c r="S189" s="40" t="s">
        <v>384</v>
      </c>
      <c r="T189" s="30" t="n">
        <v>-2009868.24</v>
      </c>
      <c r="U189" s="30" t="s">
        <v>39</v>
      </c>
      <c r="V189" s="30" t="n">
        <v>-2009868.24</v>
      </c>
      <c r="W189" s="30" t="s">
        <v>39</v>
      </c>
      <c r="X189" s="30" t="s">
        <v>39</v>
      </c>
      <c r="Y189" s="30" t="s">
        <v>39</v>
      </c>
      <c r="Z189" s="30" t="s">
        <v>39</v>
      </c>
      <c r="AA189" s="30" t="s">
        <v>39</v>
      </c>
      <c r="AB189" s="30" t="s">
        <v>39</v>
      </c>
      <c r="AC189" s="30" t="n">
        <v>-2009868.24</v>
      </c>
      <c r="AD189" s="30" t="s">
        <v>39</v>
      </c>
      <c r="AE189" s="30" t="s">
        <v>39</v>
      </c>
      <c r="AF189" s="31" t="s">
        <v>39</v>
      </c>
      <c r="AG189" s="32"/>
    </row>
    <row r="190" customFormat="false" ht="24.75" hidden="false" customHeight="true" outlineLevel="0" collapsed="false">
      <c r="A190" s="42" t="s">
        <v>385</v>
      </c>
      <c r="B190" s="39" t="s">
        <v>38</v>
      </c>
      <c r="C190" s="40" t="s">
        <v>386</v>
      </c>
      <c r="D190" s="30" t="s">
        <v>39</v>
      </c>
      <c r="E190" s="30" t="s">
        <v>39</v>
      </c>
      <c r="F190" s="30" t="s">
        <v>39</v>
      </c>
      <c r="G190" s="30" t="s">
        <v>39</v>
      </c>
      <c r="H190" s="30" t="s">
        <v>39</v>
      </c>
      <c r="I190" s="30" t="s">
        <v>39</v>
      </c>
      <c r="J190" s="30" t="s">
        <v>39</v>
      </c>
      <c r="K190" s="30" t="s">
        <v>39</v>
      </c>
      <c r="L190" s="30" t="s">
        <v>39</v>
      </c>
      <c r="M190" s="30" t="s">
        <v>39</v>
      </c>
      <c r="N190" s="30" t="s">
        <v>39</v>
      </c>
      <c r="O190" s="30" t="s">
        <v>39</v>
      </c>
      <c r="P190" s="31" t="s">
        <v>39</v>
      </c>
      <c r="Q190" s="41" t="s">
        <v>385</v>
      </c>
      <c r="R190" s="39" t="s">
        <v>38</v>
      </c>
      <c r="S190" s="40" t="s">
        <v>386</v>
      </c>
      <c r="T190" s="30" t="n">
        <v>-2009868.24</v>
      </c>
      <c r="U190" s="30" t="s">
        <v>39</v>
      </c>
      <c r="V190" s="30" t="n">
        <v>-2009868.24</v>
      </c>
      <c r="W190" s="30" t="s">
        <v>39</v>
      </c>
      <c r="X190" s="30" t="s">
        <v>39</v>
      </c>
      <c r="Y190" s="30" t="s">
        <v>39</v>
      </c>
      <c r="Z190" s="30" t="s">
        <v>39</v>
      </c>
      <c r="AA190" s="30" t="s">
        <v>39</v>
      </c>
      <c r="AB190" s="30" t="s">
        <v>39</v>
      </c>
      <c r="AC190" s="30" t="n">
        <v>-2009868.24</v>
      </c>
      <c r="AD190" s="30" t="s">
        <v>39</v>
      </c>
      <c r="AE190" s="30" t="s">
        <v>39</v>
      </c>
      <c r="AF190" s="31" t="s">
        <v>39</v>
      </c>
      <c r="AG190" s="32"/>
    </row>
    <row r="191" customFormat="false" ht="12.95" hidden="false" customHeight="true" outlineLevel="0" collapsed="false">
      <c r="A191" s="43"/>
      <c r="B191" s="44"/>
      <c r="C191" s="44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6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3"/>
    </row>
    <row r="192" customFormat="false" ht="12.75" hidden="true" customHeight="false" outlineLevel="0" collapsed="false">
      <c r="A192" s="47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9" t="s">
        <v>387</v>
      </c>
    </row>
  </sheetData>
  <mergeCells count="13">
    <mergeCell ref="A1:AC1"/>
    <mergeCell ref="A2:AC2"/>
    <mergeCell ref="A3:AC3"/>
    <mergeCell ref="A4:AC4"/>
    <mergeCell ref="A5:AC5"/>
    <mergeCell ref="A6:AC6"/>
    <mergeCell ref="A7:AC7"/>
    <mergeCell ref="A8:AC8"/>
    <mergeCell ref="A9:AC9"/>
    <mergeCell ref="A11:A13"/>
    <mergeCell ref="C11:C13"/>
    <mergeCell ref="M11:M13"/>
    <mergeCell ref="AC11:A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4" width="62.99"/>
    <col collapsed="false" customWidth="true" hidden="false" outlineLevel="0" max="3" min="3" style="154" width="22.14"/>
    <col collapsed="false" customWidth="true" hidden="false" outlineLevel="0" max="4" min="4" style="183" width="19.14"/>
    <col collapsed="false" customWidth="true" hidden="true" outlineLevel="0" max="6" min="5" style="184" width="9.06"/>
    <col collapsed="false" customWidth="false" hidden="false" outlineLevel="0" max="257" min="7" style="153" width="9.14"/>
  </cols>
  <sheetData>
    <row r="1" customFormat="false" ht="12.75" hidden="true" customHeight="false" outlineLevel="0" collapsed="false">
      <c r="A1" s="185"/>
      <c r="B1" s="186"/>
      <c r="C1" s="186"/>
      <c r="D1" s="187"/>
      <c r="E1" s="188"/>
      <c r="F1" s="188"/>
    </row>
    <row r="2" customFormat="false" ht="15.75" hidden="false" customHeight="true" outlineLevel="0" collapsed="false">
      <c r="A2" s="189" t="s">
        <v>1181</v>
      </c>
      <c r="B2" s="189"/>
      <c r="C2" s="189"/>
      <c r="D2" s="189"/>
    </row>
    <row r="3" customFormat="false" ht="16.5" hidden="false" customHeight="true" outlineLevel="0" collapsed="false">
      <c r="A3" s="82" t="s">
        <v>1182</v>
      </c>
      <c r="B3" s="82"/>
      <c r="C3" s="82"/>
      <c r="D3" s="82"/>
    </row>
    <row r="4" customFormat="false" ht="16.5" hidden="false" customHeight="true" outlineLevel="0" collapsed="false">
      <c r="A4" s="82" t="s">
        <v>2</v>
      </c>
      <c r="B4" s="82"/>
      <c r="C4" s="82"/>
      <c r="D4" s="82"/>
    </row>
    <row r="5" customFormat="false" ht="16.5" hidden="false" customHeight="true" outlineLevel="0" collapsed="false">
      <c r="A5" s="100" t="s">
        <v>389</v>
      </c>
      <c r="B5" s="100"/>
      <c r="C5" s="100"/>
      <c r="D5" s="100"/>
    </row>
    <row r="6" customFormat="false" ht="39.75" hidden="false" customHeight="true" outlineLevel="0" collapsed="false"/>
    <row r="7" customFormat="false" ht="64.5" hidden="false" customHeight="true" outlineLevel="0" collapsed="false">
      <c r="A7" s="157" t="s">
        <v>1183</v>
      </c>
      <c r="B7" s="157"/>
      <c r="C7" s="157"/>
      <c r="D7" s="157"/>
      <c r="G7" s="190"/>
    </row>
    <row r="8" customFormat="false" ht="12.75" hidden="false" customHeight="false" outlineLevel="0" collapsed="false">
      <c r="A8" s="191"/>
      <c r="B8" s="191"/>
      <c r="C8" s="191"/>
      <c r="D8" s="192"/>
      <c r="E8" s="193"/>
      <c r="F8" s="193"/>
      <c r="G8" s="190"/>
    </row>
    <row r="9" customFormat="false" ht="12.75" hidden="false" customHeight="false" outlineLevel="0" collapsed="false">
      <c r="D9" s="194" t="s">
        <v>1184</v>
      </c>
      <c r="E9" s="195"/>
      <c r="F9" s="195"/>
    </row>
    <row r="10" s="196" customFormat="true" ht="12.75" hidden="true" customHeight="false" outlineLevel="0" collapsed="false">
      <c r="B10" s="197" t="s">
        <v>1185</v>
      </c>
      <c r="C10" s="197"/>
      <c r="D10" s="198" t="s">
        <v>1186</v>
      </c>
      <c r="E10" s="199" t="s">
        <v>1187</v>
      </c>
      <c r="F10" s="199" t="s">
        <v>1188</v>
      </c>
    </row>
    <row r="11" s="158" customFormat="true" ht="12.75" hidden="true" customHeight="false" outlineLevel="0" collapsed="false">
      <c r="B11" s="159" t="s">
        <v>1189</v>
      </c>
      <c r="C11" s="159"/>
      <c r="D11" s="200" t="s">
        <v>1190</v>
      </c>
      <c r="E11" s="201" t="s">
        <v>1191</v>
      </c>
      <c r="F11" s="201" t="s">
        <v>1192</v>
      </c>
    </row>
    <row r="12" s="158" customFormat="true" ht="49.5" hidden="false" customHeight="true" outlineLevel="0" collapsed="false">
      <c r="A12" s="102" t="s">
        <v>1157</v>
      </c>
      <c r="B12" s="102" t="s">
        <v>1158</v>
      </c>
      <c r="C12" s="202" t="s">
        <v>8</v>
      </c>
      <c r="D12" s="202" t="s">
        <v>393</v>
      </c>
      <c r="E12" s="203" t="s">
        <v>1193</v>
      </c>
      <c r="F12" s="203" t="s">
        <v>1194</v>
      </c>
    </row>
    <row r="13" s="207" customFormat="true" ht="12.75" hidden="true" customHeight="false" outlineLevel="0" collapsed="false">
      <c r="A13" s="109"/>
      <c r="B13" s="204" t="s">
        <v>1126</v>
      </c>
      <c r="C13" s="204"/>
      <c r="D13" s="205"/>
      <c r="E13" s="206"/>
      <c r="F13" s="206"/>
    </row>
    <row r="14" customFormat="false" ht="12.75" hidden="false" customHeight="false" outlineLevel="0" collapsed="false">
      <c r="A14" s="208"/>
      <c r="B14" s="209" t="s">
        <v>1163</v>
      </c>
      <c r="C14" s="210" t="n">
        <v>59274.06</v>
      </c>
      <c r="D14" s="211" t="n">
        <v>59274.06</v>
      </c>
      <c r="E14" s="188"/>
      <c r="F14" s="188"/>
    </row>
    <row r="15" customFormat="false" ht="12.75" hidden="false" customHeight="false" outlineLevel="0" collapsed="false">
      <c r="A15" s="208"/>
      <c r="B15" s="209" t="s">
        <v>1164</v>
      </c>
      <c r="C15" s="210" t="n">
        <v>176431.06</v>
      </c>
      <c r="D15" s="211" t="n">
        <v>176431.06</v>
      </c>
      <c r="E15" s="188"/>
      <c r="F15" s="188"/>
    </row>
    <row r="16" customFormat="false" ht="12.75" hidden="false" customHeight="false" outlineLevel="0" collapsed="false">
      <c r="A16" s="208"/>
      <c r="B16" s="209" t="s">
        <v>1165</v>
      </c>
      <c r="C16" s="210" t="n">
        <v>61333.35</v>
      </c>
      <c r="D16" s="211" t="n">
        <v>61333.35</v>
      </c>
      <c r="E16" s="188"/>
      <c r="F16" s="188"/>
    </row>
    <row r="17" customFormat="false" ht="12.75" hidden="false" customHeight="false" outlineLevel="0" collapsed="false">
      <c r="A17" s="208"/>
      <c r="B17" s="209" t="s">
        <v>1166</v>
      </c>
      <c r="C17" s="210" t="n">
        <v>69804.71</v>
      </c>
      <c r="D17" s="211" t="n">
        <v>69804.71</v>
      </c>
      <c r="E17" s="188"/>
      <c r="F17" s="188"/>
    </row>
    <row r="18" customFormat="false" ht="12.75" hidden="false" customHeight="false" outlineLevel="0" collapsed="false">
      <c r="A18" s="208"/>
      <c r="B18" s="209" t="s">
        <v>1167</v>
      </c>
      <c r="C18" s="210" t="n">
        <v>147702.85</v>
      </c>
      <c r="D18" s="211" t="n">
        <v>147702.85</v>
      </c>
      <c r="E18" s="188"/>
      <c r="F18" s="188"/>
    </row>
    <row r="19" customFormat="false" ht="12.75" hidden="false" customHeight="false" outlineLevel="0" collapsed="false">
      <c r="A19" s="208"/>
      <c r="B19" s="209" t="s">
        <v>1168</v>
      </c>
      <c r="C19" s="210" t="n">
        <v>60532.2</v>
      </c>
      <c r="D19" s="211" t="n">
        <v>60532.2</v>
      </c>
      <c r="E19" s="188"/>
      <c r="F19" s="188"/>
    </row>
    <row r="20" customFormat="false" ht="12.75" hidden="false" customHeight="false" outlineLevel="0" collapsed="false">
      <c r="A20" s="208"/>
      <c r="B20" s="209" t="s">
        <v>1169</v>
      </c>
      <c r="C20" s="210" t="n">
        <v>60513.22</v>
      </c>
      <c r="D20" s="211" t="n">
        <v>60513.22</v>
      </c>
      <c r="E20" s="188"/>
      <c r="F20" s="188"/>
    </row>
    <row r="21" customFormat="false" ht="12.75" hidden="false" customHeight="false" outlineLevel="0" collapsed="false">
      <c r="A21" s="208"/>
      <c r="B21" s="209" t="s">
        <v>1170</v>
      </c>
      <c r="C21" s="210" t="n">
        <v>75181.22</v>
      </c>
      <c r="D21" s="211" t="n">
        <v>75181.22</v>
      </c>
      <c r="E21" s="188"/>
      <c r="F21" s="188"/>
    </row>
    <row r="22" customFormat="false" ht="12.75" hidden="false" customHeight="false" outlineLevel="0" collapsed="false">
      <c r="A22" s="208"/>
      <c r="B22" s="209" t="s">
        <v>1171</v>
      </c>
      <c r="C22" s="210" t="n">
        <v>161422.73</v>
      </c>
      <c r="D22" s="211" t="n">
        <v>161422.73</v>
      </c>
      <c r="E22" s="188"/>
      <c r="F22" s="188"/>
    </row>
    <row r="23" customFormat="false" ht="12.75" hidden="false" customHeight="false" outlineLevel="0" collapsed="false">
      <c r="A23" s="208"/>
      <c r="B23" s="209" t="s">
        <v>1172</v>
      </c>
      <c r="C23" s="210" t="n">
        <v>67471.03</v>
      </c>
      <c r="D23" s="211" t="n">
        <v>67471.03</v>
      </c>
      <c r="E23" s="188"/>
      <c r="F23" s="188"/>
    </row>
    <row r="24" customFormat="false" ht="12.75" hidden="false" customHeight="false" outlineLevel="0" collapsed="false">
      <c r="A24" s="208"/>
      <c r="B24" s="209" t="s">
        <v>1173</v>
      </c>
      <c r="C24" s="210" t="n">
        <v>77088.81</v>
      </c>
      <c r="D24" s="211" t="n">
        <v>77088.81</v>
      </c>
      <c r="E24" s="188"/>
      <c r="F24" s="188"/>
    </row>
    <row r="25" customFormat="false" ht="12.75" hidden="false" customHeight="false" outlineLevel="0" collapsed="false">
      <c r="A25" s="208"/>
      <c r="B25" s="209" t="s">
        <v>1174</v>
      </c>
      <c r="C25" s="210" t="n">
        <v>72344.76</v>
      </c>
      <c r="D25" s="211" t="n">
        <v>72344.76</v>
      </c>
      <c r="E25" s="188"/>
      <c r="F25" s="188"/>
    </row>
    <row r="26" customFormat="false" ht="20.25" hidden="false" customHeight="true" outlineLevel="0" collapsed="false">
      <c r="A26" s="212"/>
      <c r="B26" s="213" t="s">
        <v>1117</v>
      </c>
      <c r="C26" s="214" t="n">
        <f aca="false">C14+C15+C16+C17+C18+C19+C20+C21+C22+C23+C24+C25</f>
        <v>1089100</v>
      </c>
      <c r="D26" s="214" t="n">
        <f aca="false">D14+D15+D16+D17+D18+D19+D20+D21+D22+D23+D24+D25</f>
        <v>1089100</v>
      </c>
      <c r="E26" s="215" t="n">
        <f aca="false">E13</f>
        <v>0</v>
      </c>
      <c r="F26" s="215" t="n">
        <f aca="false">F13</f>
        <v>0</v>
      </c>
    </row>
    <row r="30" customFormat="false" ht="12.75" hidden="false" customHeight="false" outlineLevel="0" collapsed="false">
      <c r="A30" s="154"/>
    </row>
  </sheetData>
  <mergeCells count="5"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4" width="62.99"/>
    <col collapsed="false" customWidth="true" hidden="false" outlineLevel="0" max="3" min="3" style="154" width="22.14"/>
    <col collapsed="false" customWidth="true" hidden="false" outlineLevel="0" max="4" min="4" style="183" width="19.28"/>
    <col collapsed="false" customWidth="true" hidden="true" outlineLevel="0" max="6" min="5" style="184" width="9.06"/>
    <col collapsed="false" customWidth="false" hidden="false" outlineLevel="0" max="257" min="7" style="153" width="9.14"/>
  </cols>
  <sheetData>
    <row r="1" customFormat="false" ht="12.75" hidden="true" customHeight="false" outlineLevel="0" collapsed="false">
      <c r="A1" s="185"/>
      <c r="B1" s="216"/>
      <c r="C1" s="216"/>
      <c r="D1" s="217"/>
      <c r="E1" s="188"/>
      <c r="F1" s="188"/>
    </row>
    <row r="2" customFormat="false" ht="15.75" hidden="false" customHeight="true" outlineLevel="0" collapsed="false">
      <c r="A2" s="218"/>
      <c r="B2" s="219" t="s">
        <v>1195</v>
      </c>
      <c r="C2" s="219"/>
      <c r="D2" s="219"/>
      <c r="E2" s="220"/>
      <c r="F2" s="221" t="s">
        <v>1110</v>
      </c>
    </row>
    <row r="3" customFormat="false" ht="14.25" hidden="false" customHeight="true" outlineLevel="0" collapsed="false">
      <c r="A3" s="218"/>
      <c r="B3" s="52" t="s">
        <v>1</v>
      </c>
      <c r="C3" s="52"/>
      <c r="D3" s="52"/>
      <c r="E3" s="52"/>
      <c r="F3" s="52"/>
    </row>
    <row r="4" customFormat="false" ht="14.25" hidden="false" customHeight="true" outlineLevel="0" collapsed="false">
      <c r="A4" s="218"/>
      <c r="B4" s="52" t="s">
        <v>2</v>
      </c>
      <c r="C4" s="52"/>
      <c r="D4" s="52"/>
      <c r="E4" s="52"/>
      <c r="F4" s="52"/>
    </row>
    <row r="5" customFormat="false" ht="14.25" hidden="false" customHeight="true" outlineLevel="0" collapsed="false">
      <c r="A5" s="218"/>
      <c r="B5" s="52" t="s">
        <v>389</v>
      </c>
      <c r="C5" s="52"/>
      <c r="D5" s="52"/>
      <c r="E5" s="52"/>
      <c r="F5" s="52"/>
    </row>
    <row r="6" customFormat="false" ht="12.75" hidden="false" customHeight="false" outlineLevel="0" collapsed="false">
      <c r="A6" s="218"/>
      <c r="B6" s="222"/>
      <c r="C6" s="222"/>
      <c r="D6" s="223"/>
      <c r="E6" s="224"/>
      <c r="F6" s="224"/>
    </row>
    <row r="8" customFormat="false" ht="64.5" hidden="false" customHeight="true" outlineLevel="0" collapsed="false">
      <c r="A8" s="225" t="s">
        <v>1196</v>
      </c>
      <c r="B8" s="225"/>
      <c r="C8" s="225"/>
      <c r="D8" s="225"/>
      <c r="G8" s="190"/>
    </row>
    <row r="9" customFormat="false" ht="12.75" hidden="false" customHeight="false" outlineLevel="0" collapsed="false">
      <c r="A9" s="191"/>
      <c r="B9" s="191"/>
      <c r="C9" s="191"/>
      <c r="D9" s="192"/>
      <c r="E9" s="193"/>
      <c r="F9" s="193"/>
      <c r="G9" s="190"/>
    </row>
    <row r="10" customFormat="false" ht="12.75" hidden="false" customHeight="false" outlineLevel="0" collapsed="false">
      <c r="D10" s="194" t="s">
        <v>1184</v>
      </c>
      <c r="E10" s="195"/>
      <c r="F10" s="195"/>
    </row>
    <row r="11" s="196" customFormat="true" ht="12.75" hidden="true" customHeight="false" outlineLevel="0" collapsed="false">
      <c r="B11" s="197" t="s">
        <v>1185</v>
      </c>
      <c r="C11" s="197"/>
      <c r="D11" s="198" t="s">
        <v>1186</v>
      </c>
      <c r="E11" s="199" t="s">
        <v>1187</v>
      </c>
      <c r="F11" s="199" t="s">
        <v>1188</v>
      </c>
    </row>
    <row r="12" s="158" customFormat="true" ht="12.75" hidden="true" customHeight="false" outlineLevel="0" collapsed="false">
      <c r="B12" s="159" t="s">
        <v>1189</v>
      </c>
      <c r="C12" s="159"/>
      <c r="D12" s="200" t="s">
        <v>1190</v>
      </c>
      <c r="E12" s="201" t="s">
        <v>1191</v>
      </c>
      <c r="F12" s="201" t="s">
        <v>1192</v>
      </c>
    </row>
    <row r="13" s="158" customFormat="true" ht="39" hidden="false" customHeight="true" outlineLevel="0" collapsed="false">
      <c r="A13" s="102" t="s">
        <v>1157</v>
      </c>
      <c r="B13" s="102" t="s">
        <v>1158</v>
      </c>
      <c r="C13" s="202" t="s">
        <v>8</v>
      </c>
      <c r="D13" s="202" t="s">
        <v>393</v>
      </c>
      <c r="E13" s="203" t="s">
        <v>1193</v>
      </c>
      <c r="F13" s="203" t="s">
        <v>1194</v>
      </c>
    </row>
    <row r="14" s="207" customFormat="true" ht="12.75" hidden="true" customHeight="false" outlineLevel="0" collapsed="false">
      <c r="A14" s="104"/>
      <c r="B14" s="105" t="s">
        <v>1126</v>
      </c>
      <c r="C14" s="105"/>
      <c r="D14" s="106"/>
      <c r="E14" s="206"/>
      <c r="F14" s="206"/>
    </row>
    <row r="15" customFormat="false" ht="12.75" hidden="false" customHeight="false" outlineLevel="0" collapsed="false">
      <c r="A15" s="185"/>
      <c r="B15" s="209" t="s">
        <v>1163</v>
      </c>
      <c r="C15" s="226" t="n">
        <v>1298000</v>
      </c>
      <c r="D15" s="226" t="n">
        <v>1000000</v>
      </c>
      <c r="E15" s="188"/>
      <c r="F15" s="188"/>
    </row>
    <row r="16" customFormat="false" ht="12.75" hidden="false" customHeight="false" outlineLevel="0" collapsed="false">
      <c r="A16" s="185"/>
      <c r="B16" s="209" t="s">
        <v>1164</v>
      </c>
      <c r="C16" s="226" t="n">
        <v>8733800</v>
      </c>
      <c r="D16" s="226" t="n">
        <v>7800000</v>
      </c>
      <c r="E16" s="188"/>
      <c r="F16" s="188"/>
    </row>
    <row r="17" customFormat="false" ht="12.75" hidden="false" customHeight="false" outlineLevel="0" collapsed="false">
      <c r="A17" s="185"/>
      <c r="B17" s="209" t="s">
        <v>1165</v>
      </c>
      <c r="C17" s="226" t="n">
        <v>594700</v>
      </c>
      <c r="D17" s="226" t="n">
        <v>591000</v>
      </c>
      <c r="E17" s="188"/>
      <c r="F17" s="188"/>
    </row>
    <row r="18" customFormat="false" ht="12.75" hidden="false" customHeight="false" outlineLevel="0" collapsed="false">
      <c r="A18" s="185"/>
      <c r="B18" s="209" t="s">
        <v>1166</v>
      </c>
      <c r="C18" s="226" t="n">
        <v>1183800</v>
      </c>
      <c r="D18" s="226" t="n">
        <v>1048498</v>
      </c>
      <c r="E18" s="188"/>
      <c r="F18" s="188"/>
    </row>
    <row r="19" customFormat="false" ht="12.75" hidden="false" customHeight="false" outlineLevel="0" collapsed="false">
      <c r="A19" s="185"/>
      <c r="B19" s="209" t="s">
        <v>1167</v>
      </c>
      <c r="C19" s="226" t="n">
        <v>2456300</v>
      </c>
      <c r="D19" s="226" t="n">
        <v>2136000</v>
      </c>
      <c r="E19" s="188"/>
      <c r="F19" s="188"/>
    </row>
    <row r="20" customFormat="false" ht="12.75" hidden="false" customHeight="false" outlineLevel="0" collapsed="false">
      <c r="A20" s="185"/>
      <c r="B20" s="209" t="s">
        <v>1168</v>
      </c>
      <c r="C20" s="226" t="n">
        <v>540000</v>
      </c>
      <c r="D20" s="226" t="n">
        <v>365000</v>
      </c>
      <c r="E20" s="188"/>
      <c r="F20" s="188"/>
    </row>
    <row r="21" customFormat="false" ht="12.75" hidden="false" customHeight="false" outlineLevel="0" collapsed="false">
      <c r="A21" s="185"/>
      <c r="B21" s="209" t="s">
        <v>1169</v>
      </c>
      <c r="C21" s="226" t="n">
        <v>139400</v>
      </c>
      <c r="D21" s="226" t="n">
        <v>104000</v>
      </c>
      <c r="E21" s="188"/>
      <c r="F21" s="188"/>
    </row>
    <row r="22" customFormat="false" ht="12.75" hidden="false" customHeight="false" outlineLevel="0" collapsed="false">
      <c r="A22" s="185"/>
      <c r="B22" s="209" t="s">
        <v>1170</v>
      </c>
      <c r="C22" s="226" t="n">
        <v>461900</v>
      </c>
      <c r="D22" s="226" t="n">
        <v>394000</v>
      </c>
      <c r="E22" s="188"/>
      <c r="F22" s="188"/>
    </row>
    <row r="23" customFormat="false" ht="12.75" hidden="false" customHeight="false" outlineLevel="0" collapsed="false">
      <c r="A23" s="185"/>
      <c r="B23" s="209" t="s">
        <v>1171</v>
      </c>
      <c r="C23" s="226" t="n">
        <v>1770500</v>
      </c>
      <c r="D23" s="226" t="n">
        <v>1675000</v>
      </c>
      <c r="E23" s="188"/>
      <c r="F23" s="188"/>
    </row>
    <row r="24" customFormat="false" ht="12.75" hidden="false" customHeight="false" outlineLevel="0" collapsed="false">
      <c r="A24" s="227"/>
      <c r="B24" s="209" t="s">
        <v>1172</v>
      </c>
      <c r="C24" s="226" t="n">
        <v>891800</v>
      </c>
      <c r="D24" s="226" t="n">
        <v>779000</v>
      </c>
      <c r="E24" s="188"/>
      <c r="F24" s="188"/>
    </row>
    <row r="25" customFormat="false" ht="12.75" hidden="false" customHeight="false" outlineLevel="0" collapsed="false">
      <c r="A25" s="227"/>
      <c r="B25" s="209" t="s">
        <v>1173</v>
      </c>
      <c r="C25" s="226" t="n">
        <v>1733600</v>
      </c>
      <c r="D25" s="226" t="n">
        <v>1667000</v>
      </c>
      <c r="E25" s="188"/>
      <c r="F25" s="188"/>
    </row>
    <row r="26" customFormat="false" ht="12.75" hidden="false" customHeight="false" outlineLevel="0" collapsed="false">
      <c r="A26" s="227"/>
      <c r="B26" s="209" t="s">
        <v>1174</v>
      </c>
      <c r="C26" s="226" t="n">
        <v>1054000</v>
      </c>
      <c r="D26" s="226" t="n">
        <v>976000</v>
      </c>
      <c r="E26" s="188"/>
      <c r="F26" s="188"/>
    </row>
    <row r="27" customFormat="false" ht="16.5" hidden="false" customHeight="true" outlineLevel="0" collapsed="false">
      <c r="A27" s="228" t="s">
        <v>1175</v>
      </c>
      <c r="B27" s="228"/>
      <c r="C27" s="229" t="n">
        <f aca="false">SUM(C15:C26)</f>
        <v>20857800</v>
      </c>
      <c r="D27" s="229" t="n">
        <f aca="false">SUM(D15:D26)</f>
        <v>18535498</v>
      </c>
      <c r="E27" s="215" t="n">
        <f aca="false">E14</f>
        <v>0</v>
      </c>
      <c r="F27" s="215" t="n">
        <f aca="false">F14</f>
        <v>0</v>
      </c>
    </row>
    <row r="31" customFormat="false" ht="12.75" hidden="false" customHeight="false" outlineLevel="0" collapsed="false">
      <c r="A31" s="154"/>
    </row>
  </sheetData>
  <mergeCells count="6">
    <mergeCell ref="B2:D2"/>
    <mergeCell ref="B3:F3"/>
    <mergeCell ref="B4:F4"/>
    <mergeCell ref="B5:F5"/>
    <mergeCell ref="A8:D8"/>
    <mergeCell ref="A27:B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14"/>
    <col collapsed="false" customWidth="true" hidden="false" outlineLevel="0" max="4" min="3" style="0" width="10.56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false" hidden="true" outlineLevel="0" max="8" min="7" style="0" width="9.06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1.13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53"/>
      <c r="B1" s="154"/>
      <c r="C1" s="154"/>
      <c r="D1" s="154"/>
      <c r="E1" s="154"/>
      <c r="F1" s="155"/>
      <c r="G1" s="155"/>
      <c r="H1" s="155"/>
      <c r="I1" s="220"/>
      <c r="J1" s="220"/>
      <c r="K1" s="70"/>
      <c r="L1" s="51" t="s">
        <v>1197</v>
      </c>
    </row>
    <row r="2" customFormat="false" ht="20.25" hidden="false" customHeight="true" outlineLevel="0" collapsed="false">
      <c r="A2" s="153"/>
      <c r="B2" s="154"/>
      <c r="C2" s="154"/>
      <c r="D2" s="154"/>
      <c r="E2" s="154"/>
      <c r="F2" s="52" t="s">
        <v>1</v>
      </c>
      <c r="G2" s="52"/>
      <c r="H2" s="52"/>
      <c r="I2" s="52"/>
      <c r="J2" s="52"/>
      <c r="K2" s="52"/>
      <c r="L2" s="52"/>
    </row>
    <row r="3" customFormat="false" ht="15.75" hidden="false" customHeight="true" outlineLevel="0" collapsed="false">
      <c r="A3" s="153"/>
      <c r="B3" s="154"/>
      <c r="C3" s="154"/>
      <c r="D3" s="154"/>
      <c r="E3" s="230" t="s">
        <v>2</v>
      </c>
      <c r="F3" s="230"/>
      <c r="G3" s="230"/>
      <c r="H3" s="230"/>
      <c r="I3" s="230"/>
      <c r="J3" s="230"/>
      <c r="K3" s="230"/>
      <c r="L3" s="230"/>
    </row>
    <row r="4" customFormat="false" ht="20.25" hidden="false" customHeight="true" outlineLevel="0" collapsed="false">
      <c r="A4" s="153"/>
      <c r="B4" s="154"/>
      <c r="C4" s="154"/>
      <c r="D4" s="154"/>
      <c r="E4" s="154"/>
      <c r="F4" s="52" t="s">
        <v>389</v>
      </c>
      <c r="G4" s="52"/>
      <c r="H4" s="52"/>
      <c r="I4" s="52"/>
      <c r="J4" s="52"/>
      <c r="K4" s="52"/>
      <c r="L4" s="52"/>
    </row>
    <row r="5" customFormat="false" ht="61.5" hidden="false" customHeight="true" outlineLevel="0" collapsed="false">
      <c r="A5" s="157" t="s">
        <v>1198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</row>
    <row r="6" customFormat="false" ht="13.5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60" t="s">
        <v>391</v>
      </c>
    </row>
    <row r="7" customFormat="false" ht="78" hidden="false" customHeight="true" outlineLevel="0" collapsed="false">
      <c r="A7" s="174" t="s">
        <v>1157</v>
      </c>
      <c r="B7" s="174" t="s">
        <v>1158</v>
      </c>
      <c r="C7" s="174" t="s">
        <v>1199</v>
      </c>
      <c r="D7" s="174"/>
      <c r="E7" s="174" t="s">
        <v>1200</v>
      </c>
      <c r="F7" s="174"/>
      <c r="G7" s="174" t="s">
        <v>1201</v>
      </c>
      <c r="H7" s="174"/>
      <c r="I7" s="174" t="s">
        <v>1202</v>
      </c>
      <c r="J7" s="174"/>
      <c r="K7" s="174" t="s">
        <v>1180</v>
      </c>
      <c r="L7" s="174"/>
    </row>
    <row r="8" customFormat="false" ht="12.75" hidden="false" customHeight="false" outlineLevel="0" collapsed="false">
      <c r="A8" s="175"/>
      <c r="B8" s="176"/>
      <c r="C8" s="103" t="s">
        <v>1150</v>
      </c>
      <c r="D8" s="103" t="s">
        <v>1151</v>
      </c>
      <c r="E8" s="103" t="s">
        <v>1150</v>
      </c>
      <c r="F8" s="103" t="s">
        <v>1151</v>
      </c>
      <c r="G8" s="103" t="s">
        <v>1150</v>
      </c>
      <c r="H8" s="103" t="s">
        <v>1151</v>
      </c>
      <c r="I8" s="103" t="s">
        <v>1150</v>
      </c>
      <c r="J8" s="103" t="s">
        <v>1151</v>
      </c>
      <c r="K8" s="103" t="s">
        <v>1150</v>
      </c>
      <c r="L8" s="103" t="s">
        <v>1151</v>
      </c>
    </row>
    <row r="9" customFormat="false" ht="12.75" hidden="false" customHeight="false" outlineLevel="0" collapsed="false">
      <c r="A9" s="164" t="n">
        <v>1</v>
      </c>
      <c r="B9" s="165" t="s">
        <v>1163</v>
      </c>
      <c r="C9" s="231"/>
      <c r="D9" s="231"/>
      <c r="E9" s="231"/>
      <c r="F9" s="231"/>
      <c r="G9" s="231"/>
      <c r="H9" s="231"/>
      <c r="I9" s="231"/>
      <c r="J9" s="231"/>
      <c r="K9" s="231" t="n">
        <f aca="false">C9+E9+G9+I9</f>
        <v>0</v>
      </c>
      <c r="L9" s="231" t="n">
        <f aca="false">D9+F9+H9+J9</f>
        <v>0</v>
      </c>
    </row>
    <row r="10" customFormat="false" ht="12.75" hidden="false" customHeight="false" outlineLevel="0" collapsed="false">
      <c r="A10" s="164" t="n">
        <v>2</v>
      </c>
      <c r="B10" s="165" t="s">
        <v>1164</v>
      </c>
      <c r="C10" s="231"/>
      <c r="D10" s="231"/>
      <c r="E10" s="231"/>
      <c r="F10" s="231"/>
      <c r="G10" s="231"/>
      <c r="H10" s="231"/>
      <c r="I10" s="231" t="n">
        <v>13000</v>
      </c>
      <c r="J10" s="231" t="n">
        <v>13000</v>
      </c>
      <c r="K10" s="231" t="n">
        <f aca="false">C10+E10+G10+I10</f>
        <v>13000</v>
      </c>
      <c r="L10" s="231" t="n">
        <f aca="false">D10+F10+H10+J10</f>
        <v>13000</v>
      </c>
    </row>
    <row r="11" customFormat="false" ht="12.75" hidden="false" customHeight="false" outlineLevel="0" collapsed="false">
      <c r="A11" s="164" t="n">
        <v>3</v>
      </c>
      <c r="B11" s="165" t="s">
        <v>1165</v>
      </c>
      <c r="C11" s="231"/>
      <c r="D11" s="231"/>
      <c r="E11" s="231"/>
      <c r="F11" s="231"/>
      <c r="G11" s="231"/>
      <c r="H11" s="231"/>
      <c r="I11" s="231"/>
      <c r="J11" s="231"/>
      <c r="K11" s="231" t="n">
        <f aca="false">C11+E11+G11+I11</f>
        <v>0</v>
      </c>
      <c r="L11" s="231" t="n">
        <f aca="false">D11+F11+H11+J11</f>
        <v>0</v>
      </c>
    </row>
    <row r="12" customFormat="false" ht="12.75" hidden="false" customHeight="false" outlineLevel="0" collapsed="false">
      <c r="A12" s="164" t="n">
        <v>4</v>
      </c>
      <c r="B12" s="165" t="s">
        <v>1166</v>
      </c>
      <c r="C12" s="231"/>
      <c r="D12" s="231"/>
      <c r="E12" s="231"/>
      <c r="F12" s="231"/>
      <c r="G12" s="231"/>
      <c r="H12" s="231"/>
      <c r="I12" s="231"/>
      <c r="J12" s="231"/>
      <c r="K12" s="231" t="n">
        <f aca="false">C12+E12+G12+I12</f>
        <v>0</v>
      </c>
      <c r="L12" s="231" t="n">
        <f aca="false">D12+F12+H12+J12</f>
        <v>0</v>
      </c>
    </row>
    <row r="13" customFormat="false" ht="12.75" hidden="false" customHeight="false" outlineLevel="0" collapsed="false">
      <c r="A13" s="164" t="n">
        <v>5</v>
      </c>
      <c r="B13" s="165" t="s">
        <v>1167</v>
      </c>
      <c r="C13" s="231"/>
      <c r="D13" s="231"/>
      <c r="E13" s="231" t="n">
        <v>50000</v>
      </c>
      <c r="F13" s="231" t="n">
        <v>50000</v>
      </c>
      <c r="G13" s="231"/>
      <c r="H13" s="231"/>
      <c r="I13" s="231"/>
      <c r="J13" s="231"/>
      <c r="K13" s="231" t="n">
        <f aca="false">C13+E13+G13+I13</f>
        <v>50000</v>
      </c>
      <c r="L13" s="231" t="n">
        <f aca="false">D13+F13+H13+J13</f>
        <v>50000</v>
      </c>
    </row>
    <row r="14" customFormat="false" ht="12.75" hidden="false" customHeight="false" outlineLevel="0" collapsed="false">
      <c r="A14" s="164" t="n">
        <v>6</v>
      </c>
      <c r="B14" s="165" t="s">
        <v>1168</v>
      </c>
      <c r="C14" s="231"/>
      <c r="D14" s="231"/>
      <c r="E14" s="231"/>
      <c r="F14" s="231"/>
      <c r="G14" s="231"/>
      <c r="H14" s="231"/>
      <c r="I14" s="231"/>
      <c r="J14" s="231"/>
      <c r="K14" s="231" t="n">
        <f aca="false">C14+E14+G14+I14</f>
        <v>0</v>
      </c>
      <c r="L14" s="231" t="n">
        <f aca="false">D14+F14+H14+J14</f>
        <v>0</v>
      </c>
    </row>
    <row r="15" customFormat="false" ht="12.75" hidden="false" customHeight="false" outlineLevel="0" collapsed="false">
      <c r="A15" s="164" t="n">
        <v>7</v>
      </c>
      <c r="B15" s="165" t="s">
        <v>1169</v>
      </c>
      <c r="C15" s="231"/>
      <c r="D15" s="231"/>
      <c r="E15" s="231"/>
      <c r="F15" s="231"/>
      <c r="G15" s="231"/>
      <c r="H15" s="231"/>
      <c r="I15" s="231"/>
      <c r="J15" s="231"/>
      <c r="K15" s="231" t="n">
        <f aca="false">C15+E15+G15+I15</f>
        <v>0</v>
      </c>
      <c r="L15" s="231" t="n">
        <f aca="false">D15+F15+H15+J15</f>
        <v>0</v>
      </c>
    </row>
    <row r="16" customFormat="false" ht="12.75" hidden="false" customHeight="false" outlineLevel="0" collapsed="false">
      <c r="A16" s="164" t="n">
        <v>8</v>
      </c>
      <c r="B16" s="165" t="s">
        <v>1170</v>
      </c>
      <c r="C16" s="231"/>
      <c r="D16" s="231"/>
      <c r="E16" s="231"/>
      <c r="F16" s="231"/>
      <c r="G16" s="231"/>
      <c r="H16" s="231"/>
      <c r="I16" s="231"/>
      <c r="J16" s="231"/>
      <c r="K16" s="231" t="n">
        <f aca="false">C16+E16+G16+I16</f>
        <v>0</v>
      </c>
      <c r="L16" s="231" t="n">
        <f aca="false">D16+F16+H16+J16</f>
        <v>0</v>
      </c>
    </row>
    <row r="17" customFormat="false" ht="12.75" hidden="false" customHeight="false" outlineLevel="0" collapsed="false">
      <c r="A17" s="164" t="n">
        <v>9</v>
      </c>
      <c r="B17" s="165" t="s">
        <v>1171</v>
      </c>
      <c r="C17" s="231"/>
      <c r="D17" s="231"/>
      <c r="E17" s="231"/>
      <c r="F17" s="231"/>
      <c r="G17" s="231"/>
      <c r="H17" s="231"/>
      <c r="I17" s="231"/>
      <c r="J17" s="231"/>
      <c r="K17" s="231" t="n">
        <f aca="false">C17+E17+G17+I17</f>
        <v>0</v>
      </c>
      <c r="L17" s="231" t="n">
        <f aca="false">D17+F17+H17+J17</f>
        <v>0</v>
      </c>
    </row>
    <row r="18" customFormat="false" ht="12.75" hidden="false" customHeight="false" outlineLevel="0" collapsed="false">
      <c r="A18" s="164" t="n">
        <v>10</v>
      </c>
      <c r="B18" s="165" t="s">
        <v>1172</v>
      </c>
      <c r="C18" s="231"/>
      <c r="D18" s="231"/>
      <c r="E18" s="231"/>
      <c r="F18" s="231"/>
      <c r="G18" s="231"/>
      <c r="H18" s="231"/>
      <c r="I18" s="231"/>
      <c r="J18" s="231"/>
      <c r="K18" s="231" t="n">
        <f aca="false">C18+E18+G18+I18</f>
        <v>0</v>
      </c>
      <c r="L18" s="231" t="n">
        <f aca="false">D18+F18+H18+J18</f>
        <v>0</v>
      </c>
    </row>
    <row r="19" customFormat="false" ht="12.75" hidden="false" customHeight="false" outlineLevel="0" collapsed="false">
      <c r="A19" s="164" t="n">
        <v>11</v>
      </c>
      <c r="B19" s="165" t="s">
        <v>1173</v>
      </c>
      <c r="C19" s="231" t="n">
        <v>50000</v>
      </c>
      <c r="D19" s="231" t="n">
        <v>50000</v>
      </c>
      <c r="E19" s="231"/>
      <c r="F19" s="231"/>
      <c r="G19" s="231"/>
      <c r="H19" s="231"/>
      <c r="I19" s="231"/>
      <c r="J19" s="231"/>
      <c r="K19" s="231" t="n">
        <f aca="false">C19+E19+G19+I19</f>
        <v>50000</v>
      </c>
      <c r="L19" s="231" t="n">
        <f aca="false">D19+F19+H19+J19</f>
        <v>50000</v>
      </c>
    </row>
    <row r="20" customFormat="false" ht="12.75" hidden="false" customHeight="false" outlineLevel="0" collapsed="false">
      <c r="A20" s="164" t="n">
        <v>12</v>
      </c>
      <c r="B20" s="165" t="s">
        <v>1174</v>
      </c>
      <c r="C20" s="231"/>
      <c r="D20" s="231"/>
      <c r="E20" s="231"/>
      <c r="F20" s="231"/>
      <c r="G20" s="231"/>
      <c r="H20" s="231"/>
      <c r="I20" s="231"/>
      <c r="J20" s="231"/>
      <c r="K20" s="231" t="n">
        <f aca="false">C20+E20+G20+I20</f>
        <v>0</v>
      </c>
      <c r="L20" s="231" t="n">
        <f aca="false">D20+F20+H20+J20</f>
        <v>0</v>
      </c>
    </row>
    <row r="21" customFormat="false" ht="26.25" hidden="false" customHeight="true" outlineLevel="0" collapsed="false">
      <c r="A21" s="172" t="s">
        <v>1175</v>
      </c>
      <c r="B21" s="172"/>
      <c r="C21" s="232" t="n">
        <f aca="false">SUM(C9:C20)</f>
        <v>50000</v>
      </c>
      <c r="D21" s="232" t="n">
        <f aca="false">SUM(D9:D20)</f>
        <v>50000</v>
      </c>
      <c r="E21" s="232" t="n">
        <f aca="false">SUM(E9:E20)</f>
        <v>50000</v>
      </c>
      <c r="F21" s="232" t="n">
        <f aca="false">SUM(F9:F20)</f>
        <v>50000</v>
      </c>
      <c r="G21" s="232" t="n">
        <f aca="false">SUM(G9:G20)</f>
        <v>0</v>
      </c>
      <c r="H21" s="232" t="n">
        <f aca="false">SUM(H9:H20)</f>
        <v>0</v>
      </c>
      <c r="I21" s="232" t="n">
        <f aca="false">SUM(I9:I20)</f>
        <v>13000</v>
      </c>
      <c r="J21" s="232" t="n">
        <f aca="false">SUM(J9:J20)</f>
        <v>13000</v>
      </c>
      <c r="K21" s="233" t="n">
        <f aca="false">C21+E21+G21+I21</f>
        <v>113000</v>
      </c>
      <c r="L21" s="233" t="n">
        <f aca="false">D21+F21+H21+J21</f>
        <v>113000</v>
      </c>
    </row>
  </sheetData>
  <mergeCells count="10">
    <mergeCell ref="F2:L2"/>
    <mergeCell ref="E3:L3"/>
    <mergeCell ref="F4:L4"/>
    <mergeCell ref="A5:L5"/>
    <mergeCell ref="C7:D7"/>
    <mergeCell ref="E7:F7"/>
    <mergeCell ref="G7:H7"/>
    <mergeCell ref="I7:J7"/>
    <mergeCell ref="K7:L7"/>
    <mergeCell ref="A21:B2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6.42"/>
    <col collapsed="false" customWidth="true" hidden="false" outlineLevel="0" max="3" min="3" style="0" width="25.56"/>
    <col collapsed="false" customWidth="false" hidden="true" outlineLevel="0" max="4" min="4" style="0" width="9.06"/>
    <col collapsed="false" customWidth="true" hidden="false" outlineLevel="0" max="5" min="5" style="0" width="14.41"/>
    <col collapsed="false" customWidth="true" hidden="false" outlineLevel="0" max="6" min="6" style="0" width="14.85"/>
  </cols>
  <sheetData>
    <row r="1" customFormat="false" ht="12.75" hidden="false" customHeight="false" outlineLevel="0" collapsed="false">
      <c r="B1" s="50"/>
      <c r="C1" s="50"/>
      <c r="D1" s="50"/>
      <c r="E1" s="50"/>
      <c r="F1" s="51" t="s">
        <v>388</v>
      </c>
    </row>
    <row r="2" customFormat="false" ht="15.75" hidden="false" customHeight="true" outlineLevel="0" collapsed="false">
      <c r="B2" s="52" t="s">
        <v>1</v>
      </c>
      <c r="C2" s="52"/>
      <c r="D2" s="52"/>
      <c r="E2" s="52"/>
      <c r="F2" s="52"/>
    </row>
    <row r="3" customFormat="false" ht="15.75" hidden="false" customHeight="true" outlineLevel="0" collapsed="false">
      <c r="B3" s="52" t="s">
        <v>2</v>
      </c>
      <c r="C3" s="52"/>
      <c r="D3" s="52"/>
      <c r="E3" s="52"/>
      <c r="F3" s="52"/>
    </row>
    <row r="4" customFormat="false" ht="15.75" hidden="false" customHeight="true" outlineLevel="0" collapsed="false">
      <c r="B4" s="52" t="s">
        <v>389</v>
      </c>
      <c r="C4" s="52"/>
      <c r="D4" s="52"/>
      <c r="E4" s="52"/>
      <c r="F4" s="52"/>
    </row>
    <row r="5" customFormat="false" ht="35.25" hidden="false" customHeight="true" outlineLevel="0" collapsed="false"/>
    <row r="6" customFormat="false" ht="35.25" hidden="false" customHeight="true" outlineLevel="0" collapsed="false">
      <c r="A6" s="53" t="s">
        <v>390</v>
      </c>
      <c r="B6" s="53"/>
      <c r="C6" s="53"/>
      <c r="D6" s="53"/>
      <c r="E6" s="53"/>
      <c r="F6" s="53"/>
    </row>
    <row r="7" customFormat="false" ht="12.75" hidden="false" customHeight="false" outlineLevel="0" collapsed="false">
      <c r="F7" s="54" t="s">
        <v>391</v>
      </c>
    </row>
    <row r="8" customFormat="false" ht="12.75" hidden="false" customHeight="true" outlineLevel="0" collapsed="false">
      <c r="B8" s="13" t="s">
        <v>6</v>
      </c>
      <c r="C8" s="13" t="s">
        <v>392</v>
      </c>
      <c r="D8" s="13"/>
      <c r="E8" s="14" t="s">
        <v>8</v>
      </c>
      <c r="F8" s="14" t="s">
        <v>393</v>
      </c>
    </row>
    <row r="9" customFormat="false" ht="12.75" hidden="false" customHeight="true" outlineLevel="0" collapsed="false">
      <c r="B9" s="13"/>
      <c r="C9" s="13"/>
      <c r="D9" s="13"/>
      <c r="E9" s="14"/>
      <c r="F9" s="14"/>
    </row>
    <row r="10" customFormat="false" ht="12.75" hidden="false" customHeight="false" outlineLevel="0" collapsed="false">
      <c r="B10" s="13"/>
      <c r="C10" s="13"/>
      <c r="D10" s="13"/>
      <c r="E10" s="14"/>
      <c r="F10" s="14"/>
    </row>
    <row r="11" customFormat="false" ht="33" hidden="false" customHeight="true" outlineLevel="0" collapsed="false">
      <c r="B11" s="55" t="s">
        <v>394</v>
      </c>
      <c r="C11" s="56" t="s">
        <v>40</v>
      </c>
      <c r="D11" s="56"/>
      <c r="E11" s="57" t="n">
        <f aca="false">E13+E16+E21</f>
        <v>16219856.91</v>
      </c>
      <c r="F11" s="57" t="n">
        <f aca="false">F13+F16+F21</f>
        <v>10932712.26</v>
      </c>
    </row>
    <row r="12" customFormat="false" ht="12.75" hidden="false" customHeight="false" outlineLevel="0" collapsed="false">
      <c r="B12" s="58" t="s">
        <v>395</v>
      </c>
      <c r="C12" s="59"/>
      <c r="D12" s="59"/>
      <c r="E12" s="60"/>
      <c r="F12" s="60"/>
    </row>
    <row r="13" customFormat="false" ht="12.75" hidden="false" customHeight="false" outlineLevel="0" collapsed="false">
      <c r="B13" s="61" t="s">
        <v>396</v>
      </c>
      <c r="C13" s="62" t="s">
        <v>397</v>
      </c>
      <c r="D13" s="59"/>
      <c r="E13" s="63" t="s">
        <v>398</v>
      </c>
      <c r="F13" s="63" t="s">
        <v>398</v>
      </c>
    </row>
    <row r="14" customFormat="false" ht="12.75" hidden="false" customHeight="false" outlineLevel="0" collapsed="false">
      <c r="B14" s="58" t="s">
        <v>399</v>
      </c>
      <c r="C14" s="64" t="s">
        <v>400</v>
      </c>
      <c r="D14" s="59"/>
      <c r="E14" s="60" t="s">
        <v>401</v>
      </c>
      <c r="F14" s="60" t="s">
        <v>401</v>
      </c>
    </row>
    <row r="15" customFormat="false" ht="39.75" hidden="false" customHeight="true" outlineLevel="0" collapsed="false">
      <c r="B15" s="58" t="s">
        <v>402</v>
      </c>
      <c r="C15" s="64" t="s">
        <v>403</v>
      </c>
      <c r="D15" s="59"/>
      <c r="E15" s="60" t="s">
        <v>404</v>
      </c>
      <c r="F15" s="60" t="s">
        <v>404</v>
      </c>
    </row>
    <row r="16" customFormat="false" ht="12.75" hidden="false" customHeight="false" outlineLevel="0" collapsed="false">
      <c r="B16" s="65" t="s">
        <v>405</v>
      </c>
      <c r="C16" s="62" t="s">
        <v>406</v>
      </c>
      <c r="D16" s="62"/>
      <c r="E16" s="66" t="n">
        <f aca="false">E17+E18</f>
        <v>3000000</v>
      </c>
      <c r="F16" s="66" t="n">
        <f aca="false">F17+F18</f>
        <v>3000000</v>
      </c>
    </row>
    <row r="17" customFormat="false" ht="12.75" hidden="false" customHeight="false" outlineLevel="0" collapsed="false">
      <c r="B17" s="67" t="s">
        <v>407</v>
      </c>
      <c r="C17" s="64" t="s">
        <v>408</v>
      </c>
      <c r="D17" s="64"/>
      <c r="E17" s="68" t="n">
        <v>23467200</v>
      </c>
      <c r="F17" s="68" t="n">
        <v>3000000</v>
      </c>
    </row>
    <row r="18" customFormat="false" ht="12.75" hidden="false" customHeight="false" outlineLevel="0" collapsed="false">
      <c r="B18" s="67" t="s">
        <v>409</v>
      </c>
      <c r="C18" s="64" t="s">
        <v>410</v>
      </c>
      <c r="D18" s="64"/>
      <c r="E18" s="68" t="n">
        <v>-20467200</v>
      </c>
      <c r="F18" s="68" t="n">
        <v>0</v>
      </c>
    </row>
    <row r="19" customFormat="false" ht="12.75" hidden="true" customHeight="false" outlineLevel="0" collapsed="false">
      <c r="B19" s="65" t="s">
        <v>411</v>
      </c>
      <c r="C19" s="62" t="s">
        <v>412</v>
      </c>
      <c r="D19" s="62"/>
      <c r="E19" s="66"/>
      <c r="F19" s="66"/>
    </row>
    <row r="20" customFormat="false" ht="12.75" hidden="true" customHeight="false" outlineLevel="0" collapsed="false">
      <c r="B20" s="67" t="s">
        <v>413</v>
      </c>
      <c r="C20" s="64" t="s">
        <v>414</v>
      </c>
      <c r="D20" s="64"/>
      <c r="E20" s="68"/>
      <c r="F20" s="68"/>
    </row>
    <row r="21" customFormat="false" ht="12.75" hidden="false" customHeight="false" outlineLevel="0" collapsed="false">
      <c r="B21" s="65" t="s">
        <v>415</v>
      </c>
      <c r="C21" s="62" t="s">
        <v>416</v>
      </c>
      <c r="D21" s="69"/>
      <c r="E21" s="66" t="n">
        <v>13219856.91</v>
      </c>
      <c r="F21" s="66" t="n">
        <v>7932712.26</v>
      </c>
    </row>
  </sheetData>
  <mergeCells count="8">
    <mergeCell ref="B2:F2"/>
    <mergeCell ref="B3:F3"/>
    <mergeCell ref="B4:F4"/>
    <mergeCell ref="A6:F6"/>
    <mergeCell ref="B8:B10"/>
    <mergeCell ref="C8:C10"/>
    <mergeCell ref="E8:E10"/>
    <mergeCell ref="F8:F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4" activeCellId="0" sqref="C4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2.28"/>
    <col collapsed="false" customWidth="true" hidden="false" outlineLevel="0" max="2" min="2" style="0" width="6.13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5" min="5" style="0" width="7.7"/>
    <col collapsed="false" customWidth="true" hidden="false" outlineLevel="0" max="6" min="6" style="0" width="14.85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70"/>
      <c r="B1" s="70"/>
      <c r="C1" s="50"/>
      <c r="D1" s="50"/>
      <c r="E1" s="50"/>
      <c r="F1" s="70"/>
      <c r="G1" s="51" t="s">
        <v>417</v>
      </c>
    </row>
    <row r="2" customFormat="false" ht="18.75" hidden="false" customHeight="true" outlineLevel="0" collapsed="false">
      <c r="A2" s="70"/>
      <c r="B2" s="52" t="s">
        <v>1</v>
      </c>
      <c r="C2" s="52"/>
      <c r="D2" s="52"/>
      <c r="E2" s="52"/>
      <c r="F2" s="52"/>
      <c r="G2" s="52"/>
    </row>
    <row r="3" customFormat="false" ht="18.75" hidden="false" customHeight="tru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8.75" hidden="false" customHeight="true" outlineLevel="0" collapsed="false">
      <c r="A4" s="70"/>
      <c r="B4" s="71"/>
      <c r="C4" s="52" t="s">
        <v>389</v>
      </c>
      <c r="D4" s="52"/>
      <c r="E4" s="52"/>
      <c r="F4" s="52"/>
      <c r="G4" s="52"/>
    </row>
    <row r="5" customFormat="false" ht="33.75" hidden="false" customHeight="true" outlineLevel="0" collapsed="false">
      <c r="C5" s="72"/>
      <c r="D5" s="72"/>
      <c r="E5" s="72"/>
    </row>
    <row r="6" customFormat="false" ht="12.75" hidden="true" customHeight="false" outlineLevel="0" collapsed="false">
      <c r="A6" s="73"/>
      <c r="B6" s="73"/>
      <c r="C6" s="73"/>
      <c r="D6" s="73"/>
      <c r="E6" s="73"/>
    </row>
    <row r="7" customFormat="false" ht="33.75" hidden="false" customHeight="true" outlineLevel="0" collapsed="false">
      <c r="A7" s="74" t="s">
        <v>418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4"/>
      <c r="B8" s="74"/>
      <c r="C8" s="74"/>
      <c r="D8" s="74"/>
      <c r="E8" s="74"/>
    </row>
    <row r="9" customFormat="false" ht="12.75" hidden="false" customHeight="true" outlineLevel="0" collapsed="false">
      <c r="A9" s="75" t="s">
        <v>419</v>
      </c>
      <c r="B9" s="75" t="s">
        <v>420</v>
      </c>
      <c r="C9" s="75" t="s">
        <v>421</v>
      </c>
      <c r="D9" s="75" t="s">
        <v>422</v>
      </c>
      <c r="E9" s="75" t="s">
        <v>423</v>
      </c>
      <c r="F9" s="75" t="s">
        <v>424</v>
      </c>
      <c r="G9" s="75" t="s">
        <v>425</v>
      </c>
    </row>
    <row r="10" customFormat="false" ht="12.75" hidden="false" customHeight="true" outlineLevel="0" collapsed="false">
      <c r="A10" s="75"/>
      <c r="B10" s="75"/>
      <c r="C10" s="75"/>
      <c r="D10" s="75"/>
      <c r="E10" s="75"/>
      <c r="F10" s="75"/>
      <c r="G10" s="75"/>
    </row>
    <row r="11" customFormat="false" ht="12.75" hidden="false" customHeight="false" outlineLevel="0" collapsed="false">
      <c r="A11" s="76" t="s">
        <v>426</v>
      </c>
      <c r="B11" s="77" t="s">
        <v>427</v>
      </c>
      <c r="C11" s="77" t="s">
        <v>428</v>
      </c>
      <c r="D11" s="77" t="s">
        <v>429</v>
      </c>
      <c r="E11" s="77" t="s">
        <v>430</v>
      </c>
      <c r="F11" s="78" t="n">
        <v>137610319.56</v>
      </c>
      <c r="G11" s="78" t="n">
        <v>130578969.27</v>
      </c>
    </row>
    <row r="12" customFormat="false" ht="12.75" hidden="false" customHeight="false" outlineLevel="0" collapsed="false">
      <c r="A12" s="76" t="s">
        <v>431</v>
      </c>
      <c r="B12" s="77" t="s">
        <v>427</v>
      </c>
      <c r="C12" s="77" t="s">
        <v>432</v>
      </c>
      <c r="D12" s="77" t="s">
        <v>429</v>
      </c>
      <c r="E12" s="77" t="s">
        <v>430</v>
      </c>
      <c r="F12" s="78" t="n">
        <v>39396701.35</v>
      </c>
      <c r="G12" s="78" t="n">
        <v>37619222.48</v>
      </c>
    </row>
    <row r="13" customFormat="false" ht="12.75" hidden="false" customHeight="false" outlineLevel="0" collapsed="false">
      <c r="A13" s="76" t="s">
        <v>433</v>
      </c>
      <c r="B13" s="77" t="s">
        <v>427</v>
      </c>
      <c r="C13" s="77" t="s">
        <v>434</v>
      </c>
      <c r="D13" s="77" t="s">
        <v>429</v>
      </c>
      <c r="E13" s="77" t="s">
        <v>430</v>
      </c>
      <c r="F13" s="78" t="n">
        <v>336165.27</v>
      </c>
      <c r="G13" s="78" t="n">
        <v>336054.31</v>
      </c>
    </row>
    <row r="14" customFormat="false" ht="12.75" hidden="false" customHeight="false" outlineLevel="0" collapsed="false">
      <c r="A14" s="76" t="s">
        <v>435</v>
      </c>
      <c r="B14" s="77" t="s">
        <v>427</v>
      </c>
      <c r="C14" s="77" t="s">
        <v>434</v>
      </c>
      <c r="D14" s="77" t="s">
        <v>436</v>
      </c>
      <c r="E14" s="77" t="s">
        <v>430</v>
      </c>
      <c r="F14" s="78" t="n">
        <v>336165.27</v>
      </c>
      <c r="G14" s="78" t="n">
        <v>336054.31</v>
      </c>
    </row>
    <row r="15" customFormat="false" ht="12.75" hidden="false" customHeight="false" outlineLevel="1" collapsed="false">
      <c r="A15" s="76" t="s">
        <v>437</v>
      </c>
      <c r="B15" s="77" t="s">
        <v>427</v>
      </c>
      <c r="C15" s="77" t="s">
        <v>434</v>
      </c>
      <c r="D15" s="77" t="s">
        <v>436</v>
      </c>
      <c r="E15" s="77" t="s">
        <v>438</v>
      </c>
      <c r="F15" s="78" t="n">
        <v>291525.41</v>
      </c>
      <c r="G15" s="78" t="n">
        <v>291460.81</v>
      </c>
    </row>
    <row r="16" customFormat="false" ht="12.75" hidden="false" customHeight="false" outlineLevel="2" collapsed="false">
      <c r="A16" s="76" t="s">
        <v>439</v>
      </c>
      <c r="B16" s="77" t="s">
        <v>427</v>
      </c>
      <c r="C16" s="77" t="s">
        <v>434</v>
      </c>
      <c r="D16" s="77" t="s">
        <v>436</v>
      </c>
      <c r="E16" s="77" t="s">
        <v>440</v>
      </c>
      <c r="F16" s="78" t="n">
        <v>44639.86</v>
      </c>
      <c r="G16" s="78" t="n">
        <v>44593.5</v>
      </c>
    </row>
    <row r="17" customFormat="false" ht="12.75" hidden="false" customHeight="false" outlineLevel="3" collapsed="false">
      <c r="A17" s="76" t="s">
        <v>441</v>
      </c>
      <c r="B17" s="77" t="s">
        <v>427</v>
      </c>
      <c r="C17" s="77" t="s">
        <v>442</v>
      </c>
      <c r="D17" s="77" t="s">
        <v>429</v>
      </c>
      <c r="E17" s="77" t="s">
        <v>430</v>
      </c>
      <c r="F17" s="78" t="n">
        <v>31668412.89</v>
      </c>
      <c r="G17" s="78" t="n">
        <v>31257884.52</v>
      </c>
    </row>
    <row r="18" customFormat="false" ht="12.75" hidden="false" customHeight="false" outlineLevel="4" collapsed="false">
      <c r="A18" s="76" t="s">
        <v>443</v>
      </c>
      <c r="B18" s="77" t="s">
        <v>427</v>
      </c>
      <c r="C18" s="77" t="s">
        <v>442</v>
      </c>
      <c r="D18" s="77" t="s">
        <v>444</v>
      </c>
      <c r="E18" s="77" t="s">
        <v>430</v>
      </c>
      <c r="F18" s="78" t="n">
        <v>542800</v>
      </c>
      <c r="G18" s="78" t="n">
        <v>542800</v>
      </c>
    </row>
    <row r="19" customFormat="false" ht="12.75" hidden="false" customHeight="false" outlineLevel="0" collapsed="false">
      <c r="A19" s="76" t="s">
        <v>445</v>
      </c>
      <c r="B19" s="77" t="s">
        <v>427</v>
      </c>
      <c r="C19" s="77" t="s">
        <v>442</v>
      </c>
      <c r="D19" s="77" t="s">
        <v>444</v>
      </c>
      <c r="E19" s="77" t="s">
        <v>446</v>
      </c>
      <c r="F19" s="78" t="n">
        <v>542800</v>
      </c>
      <c r="G19" s="78" t="n">
        <v>542800</v>
      </c>
    </row>
    <row r="20" customFormat="false" ht="12.75" hidden="false" customHeight="false" outlineLevel="1" collapsed="false">
      <c r="A20" s="76" t="s">
        <v>447</v>
      </c>
      <c r="B20" s="77" t="s">
        <v>427</v>
      </c>
      <c r="C20" s="77" t="s">
        <v>442</v>
      </c>
      <c r="D20" s="77" t="s">
        <v>448</v>
      </c>
      <c r="E20" s="77" t="s">
        <v>430</v>
      </c>
      <c r="F20" s="78" t="n">
        <v>5000</v>
      </c>
      <c r="G20" s="78" t="n">
        <v>5000</v>
      </c>
    </row>
    <row r="21" customFormat="false" ht="12.75" hidden="false" customHeight="false" outlineLevel="2" collapsed="false">
      <c r="A21" s="76" t="s">
        <v>449</v>
      </c>
      <c r="B21" s="77" t="s">
        <v>427</v>
      </c>
      <c r="C21" s="77" t="s">
        <v>442</v>
      </c>
      <c r="D21" s="77" t="s">
        <v>448</v>
      </c>
      <c r="E21" s="77" t="s">
        <v>450</v>
      </c>
      <c r="F21" s="78" t="n">
        <v>5000</v>
      </c>
      <c r="G21" s="78" t="n">
        <v>5000</v>
      </c>
    </row>
    <row r="22" customFormat="false" ht="12.75" hidden="false" customHeight="false" outlineLevel="3" collapsed="false">
      <c r="A22" s="76" t="s">
        <v>451</v>
      </c>
      <c r="B22" s="77" t="s">
        <v>427</v>
      </c>
      <c r="C22" s="77" t="s">
        <v>442</v>
      </c>
      <c r="D22" s="77" t="s">
        <v>452</v>
      </c>
      <c r="E22" s="77" t="s">
        <v>430</v>
      </c>
      <c r="F22" s="78" t="n">
        <v>50000</v>
      </c>
      <c r="G22" s="78" t="n">
        <v>47220</v>
      </c>
    </row>
    <row r="23" customFormat="false" ht="12.75" hidden="false" customHeight="false" outlineLevel="4" collapsed="false">
      <c r="A23" s="76" t="s">
        <v>449</v>
      </c>
      <c r="B23" s="77" t="s">
        <v>427</v>
      </c>
      <c r="C23" s="77" t="s">
        <v>442</v>
      </c>
      <c r="D23" s="77" t="s">
        <v>452</v>
      </c>
      <c r="E23" s="77" t="s">
        <v>450</v>
      </c>
      <c r="F23" s="78" t="n">
        <v>50000</v>
      </c>
      <c r="G23" s="78" t="n">
        <v>47220</v>
      </c>
    </row>
    <row r="24" customFormat="false" ht="12.75" hidden="false" customHeight="false" outlineLevel="2" collapsed="false">
      <c r="A24" s="76" t="s">
        <v>453</v>
      </c>
      <c r="B24" s="77" t="s">
        <v>427</v>
      </c>
      <c r="C24" s="77" t="s">
        <v>442</v>
      </c>
      <c r="D24" s="77" t="s">
        <v>454</v>
      </c>
      <c r="E24" s="77" t="s">
        <v>430</v>
      </c>
      <c r="F24" s="78" t="n">
        <v>547200</v>
      </c>
      <c r="G24" s="78" t="n">
        <v>547200</v>
      </c>
    </row>
    <row r="25" customFormat="false" ht="12.75" hidden="false" customHeight="false" outlineLevel="3" collapsed="false">
      <c r="A25" s="76" t="s">
        <v>437</v>
      </c>
      <c r="B25" s="77" t="s">
        <v>427</v>
      </c>
      <c r="C25" s="77" t="s">
        <v>442</v>
      </c>
      <c r="D25" s="77" t="s">
        <v>454</v>
      </c>
      <c r="E25" s="77" t="s">
        <v>438</v>
      </c>
      <c r="F25" s="78" t="n">
        <v>380554.58</v>
      </c>
      <c r="G25" s="78" t="n">
        <v>380554.58</v>
      </c>
    </row>
    <row r="26" customFormat="false" ht="12.75" hidden="false" customHeight="false" outlineLevel="4" collapsed="false">
      <c r="A26" s="76" t="s">
        <v>439</v>
      </c>
      <c r="B26" s="77" t="s">
        <v>427</v>
      </c>
      <c r="C26" s="77" t="s">
        <v>442</v>
      </c>
      <c r="D26" s="77" t="s">
        <v>454</v>
      </c>
      <c r="E26" s="77" t="s">
        <v>440</v>
      </c>
      <c r="F26" s="78" t="n">
        <v>93600</v>
      </c>
      <c r="G26" s="78" t="n">
        <v>93600</v>
      </c>
    </row>
    <row r="27" customFormat="false" ht="12.75" hidden="false" customHeight="false" outlineLevel="2" collapsed="false">
      <c r="A27" s="76" t="s">
        <v>449</v>
      </c>
      <c r="B27" s="77" t="s">
        <v>427</v>
      </c>
      <c r="C27" s="77" t="s">
        <v>442</v>
      </c>
      <c r="D27" s="77" t="s">
        <v>454</v>
      </c>
      <c r="E27" s="77" t="s">
        <v>450</v>
      </c>
      <c r="F27" s="78" t="n">
        <v>73045.42</v>
      </c>
      <c r="G27" s="78" t="n">
        <v>73045.42</v>
      </c>
    </row>
    <row r="28" customFormat="false" ht="12.75" hidden="false" customHeight="false" outlineLevel="3" collapsed="false">
      <c r="A28" s="76" t="s">
        <v>451</v>
      </c>
      <c r="B28" s="77" t="s">
        <v>427</v>
      </c>
      <c r="C28" s="77" t="s">
        <v>442</v>
      </c>
      <c r="D28" s="77" t="s">
        <v>455</v>
      </c>
      <c r="E28" s="77" t="s">
        <v>430</v>
      </c>
      <c r="F28" s="78" t="n">
        <v>1315776.09</v>
      </c>
      <c r="G28" s="78" t="n">
        <v>1233286.07</v>
      </c>
    </row>
    <row r="29" customFormat="false" ht="12.75" hidden="false" customHeight="false" outlineLevel="4" collapsed="false">
      <c r="A29" s="76" t="s">
        <v>437</v>
      </c>
      <c r="B29" s="77" t="s">
        <v>427</v>
      </c>
      <c r="C29" s="77" t="s">
        <v>442</v>
      </c>
      <c r="D29" s="77" t="s">
        <v>455</v>
      </c>
      <c r="E29" s="77" t="s">
        <v>438</v>
      </c>
      <c r="F29" s="78" t="n">
        <v>718428.6</v>
      </c>
      <c r="G29" s="78" t="n">
        <v>669128.6</v>
      </c>
    </row>
    <row r="30" customFormat="false" ht="12.75" hidden="false" customHeight="false" outlineLevel="3" collapsed="false">
      <c r="A30" s="76" t="s">
        <v>439</v>
      </c>
      <c r="B30" s="77" t="s">
        <v>427</v>
      </c>
      <c r="C30" s="77" t="s">
        <v>442</v>
      </c>
      <c r="D30" s="77" t="s">
        <v>455</v>
      </c>
      <c r="E30" s="77" t="s">
        <v>440</v>
      </c>
      <c r="F30" s="78" t="n">
        <v>222230.6</v>
      </c>
      <c r="G30" s="78" t="n">
        <v>220856.02</v>
      </c>
    </row>
    <row r="31" customFormat="false" ht="12.75" hidden="false" customHeight="false" outlineLevel="4" collapsed="false">
      <c r="A31" s="76" t="s">
        <v>449</v>
      </c>
      <c r="B31" s="77" t="s">
        <v>427</v>
      </c>
      <c r="C31" s="77" t="s">
        <v>442</v>
      </c>
      <c r="D31" s="77" t="s">
        <v>455</v>
      </c>
      <c r="E31" s="77" t="s">
        <v>450</v>
      </c>
      <c r="F31" s="78" t="n">
        <v>375116.89</v>
      </c>
      <c r="G31" s="78" t="n">
        <v>343301.45</v>
      </c>
    </row>
    <row r="32" customFormat="false" ht="12.75" hidden="false" customHeight="false" outlineLevel="3" collapsed="false">
      <c r="A32" s="76" t="s">
        <v>456</v>
      </c>
      <c r="B32" s="77" t="s">
        <v>427</v>
      </c>
      <c r="C32" s="77" t="s">
        <v>442</v>
      </c>
      <c r="D32" s="77" t="s">
        <v>457</v>
      </c>
      <c r="E32" s="77" t="s">
        <v>430</v>
      </c>
      <c r="F32" s="78" t="n">
        <v>1500000</v>
      </c>
      <c r="G32" s="78" t="n">
        <v>1500000</v>
      </c>
    </row>
    <row r="33" customFormat="false" ht="12.75" hidden="false" customHeight="false" outlineLevel="4" collapsed="false">
      <c r="A33" s="76" t="s">
        <v>437</v>
      </c>
      <c r="B33" s="77" t="s">
        <v>427</v>
      </c>
      <c r="C33" s="77" t="s">
        <v>442</v>
      </c>
      <c r="D33" s="77" t="s">
        <v>457</v>
      </c>
      <c r="E33" s="77" t="s">
        <v>438</v>
      </c>
      <c r="F33" s="78" t="n">
        <v>1030676.49</v>
      </c>
      <c r="G33" s="78" t="n">
        <v>1030676.49</v>
      </c>
    </row>
    <row r="34" customFormat="false" ht="12.75" hidden="false" customHeight="false" outlineLevel="3" collapsed="false">
      <c r="A34" s="76" t="s">
        <v>439</v>
      </c>
      <c r="B34" s="77" t="s">
        <v>427</v>
      </c>
      <c r="C34" s="77" t="s">
        <v>442</v>
      </c>
      <c r="D34" s="77" t="s">
        <v>457</v>
      </c>
      <c r="E34" s="77" t="s">
        <v>440</v>
      </c>
      <c r="F34" s="78" t="n">
        <v>309523.51</v>
      </c>
      <c r="G34" s="78" t="n">
        <v>309523.51</v>
      </c>
    </row>
    <row r="35" customFormat="false" ht="12.75" hidden="false" customHeight="false" outlineLevel="4" collapsed="false">
      <c r="A35" s="76" t="s">
        <v>449</v>
      </c>
      <c r="B35" s="77" t="s">
        <v>427</v>
      </c>
      <c r="C35" s="77" t="s">
        <v>442</v>
      </c>
      <c r="D35" s="77" t="s">
        <v>457</v>
      </c>
      <c r="E35" s="77" t="s">
        <v>450</v>
      </c>
      <c r="F35" s="78" t="n">
        <v>159800</v>
      </c>
      <c r="G35" s="78" t="n">
        <v>159800</v>
      </c>
    </row>
    <row r="36" customFormat="false" ht="12.75" hidden="false" customHeight="false" outlineLevel="3" collapsed="false">
      <c r="A36" s="76" t="s">
        <v>458</v>
      </c>
      <c r="B36" s="77" t="s">
        <v>427</v>
      </c>
      <c r="C36" s="77" t="s">
        <v>442</v>
      </c>
      <c r="D36" s="77" t="s">
        <v>459</v>
      </c>
      <c r="E36" s="77" t="s">
        <v>430</v>
      </c>
      <c r="F36" s="78" t="n">
        <v>125314.07</v>
      </c>
      <c r="G36" s="78" t="n">
        <v>116945.82</v>
      </c>
    </row>
    <row r="37" customFormat="false" ht="12.75" hidden="false" customHeight="false" outlineLevel="4" collapsed="false">
      <c r="A37" s="76" t="s">
        <v>437</v>
      </c>
      <c r="B37" s="77" t="s">
        <v>427</v>
      </c>
      <c r="C37" s="77" t="s">
        <v>442</v>
      </c>
      <c r="D37" s="77" t="s">
        <v>459</v>
      </c>
      <c r="E37" s="77" t="s">
        <v>438</v>
      </c>
      <c r="F37" s="78" t="n">
        <v>12204.07</v>
      </c>
      <c r="G37" s="78" t="n">
        <v>12204.07</v>
      </c>
    </row>
    <row r="38" customFormat="false" ht="12.75" hidden="false" customHeight="false" outlineLevel="3" collapsed="false">
      <c r="A38" s="76" t="s">
        <v>460</v>
      </c>
      <c r="B38" s="77" t="s">
        <v>427</v>
      </c>
      <c r="C38" s="77" t="s">
        <v>442</v>
      </c>
      <c r="D38" s="77" t="s">
        <v>459</v>
      </c>
      <c r="E38" s="77" t="s">
        <v>461</v>
      </c>
      <c r="F38" s="78" t="n">
        <v>1817</v>
      </c>
      <c r="G38" s="78" t="n">
        <v>1817</v>
      </c>
    </row>
    <row r="39" customFormat="false" ht="12.75" hidden="false" customHeight="false" outlineLevel="4" collapsed="false">
      <c r="A39" s="76" t="s">
        <v>449</v>
      </c>
      <c r="B39" s="77" t="s">
        <v>427</v>
      </c>
      <c r="C39" s="77" t="s">
        <v>442</v>
      </c>
      <c r="D39" s="77" t="s">
        <v>459</v>
      </c>
      <c r="E39" s="77" t="s">
        <v>450</v>
      </c>
      <c r="F39" s="78" t="n">
        <v>111293</v>
      </c>
      <c r="G39" s="78" t="n">
        <v>102924.75</v>
      </c>
    </row>
    <row r="40" customFormat="false" ht="12.75" hidden="false" customHeight="false" outlineLevel="3" collapsed="false">
      <c r="A40" s="76" t="s">
        <v>462</v>
      </c>
      <c r="B40" s="77" t="s">
        <v>427</v>
      </c>
      <c r="C40" s="77" t="s">
        <v>442</v>
      </c>
      <c r="D40" s="77" t="s">
        <v>463</v>
      </c>
      <c r="E40" s="77" t="s">
        <v>430</v>
      </c>
      <c r="F40" s="78" t="n">
        <v>0</v>
      </c>
      <c r="G40" s="78" t="n">
        <v>0</v>
      </c>
    </row>
    <row r="41" customFormat="false" ht="12.75" hidden="false" customHeight="false" outlineLevel="4" collapsed="false">
      <c r="A41" s="76" t="s">
        <v>437</v>
      </c>
      <c r="B41" s="77" t="s">
        <v>427</v>
      </c>
      <c r="C41" s="77" t="s">
        <v>442</v>
      </c>
      <c r="D41" s="77" t="s">
        <v>463</v>
      </c>
      <c r="E41" s="77" t="s">
        <v>438</v>
      </c>
      <c r="F41" s="78" t="n">
        <v>0</v>
      </c>
      <c r="G41" s="78" t="n">
        <v>0</v>
      </c>
    </row>
    <row r="42" customFormat="false" ht="12.75" hidden="false" customHeight="false" outlineLevel="3" collapsed="false">
      <c r="A42" s="76" t="s">
        <v>439</v>
      </c>
      <c r="B42" s="77" t="s">
        <v>427</v>
      </c>
      <c r="C42" s="77" t="s">
        <v>442</v>
      </c>
      <c r="D42" s="77" t="s">
        <v>463</v>
      </c>
      <c r="E42" s="77" t="s">
        <v>440</v>
      </c>
      <c r="F42" s="78" t="n">
        <v>0</v>
      </c>
      <c r="G42" s="78" t="n">
        <v>0</v>
      </c>
    </row>
    <row r="43" customFormat="false" ht="12.75" hidden="false" customHeight="false" outlineLevel="4" collapsed="false">
      <c r="A43" s="76" t="s">
        <v>449</v>
      </c>
      <c r="B43" s="77" t="s">
        <v>427</v>
      </c>
      <c r="C43" s="77" t="s">
        <v>442</v>
      </c>
      <c r="D43" s="77" t="s">
        <v>463</v>
      </c>
      <c r="E43" s="77" t="s">
        <v>450</v>
      </c>
      <c r="F43" s="78" t="n">
        <v>0</v>
      </c>
      <c r="G43" s="78" t="n">
        <v>0</v>
      </c>
    </row>
    <row r="44" customFormat="false" ht="12.75" hidden="false" customHeight="false" outlineLevel="3" collapsed="false">
      <c r="A44" s="76" t="s">
        <v>464</v>
      </c>
      <c r="B44" s="77" t="s">
        <v>427</v>
      </c>
      <c r="C44" s="77" t="s">
        <v>442</v>
      </c>
      <c r="D44" s="77" t="s">
        <v>465</v>
      </c>
      <c r="E44" s="77" t="s">
        <v>430</v>
      </c>
      <c r="F44" s="78" t="n">
        <v>82700</v>
      </c>
      <c r="G44" s="78" t="n">
        <v>80996.75</v>
      </c>
    </row>
    <row r="45" customFormat="false" ht="12.75" hidden="false" customHeight="false" outlineLevel="4" collapsed="false">
      <c r="A45" s="76" t="s">
        <v>437</v>
      </c>
      <c r="B45" s="77" t="s">
        <v>427</v>
      </c>
      <c r="C45" s="77" t="s">
        <v>442</v>
      </c>
      <c r="D45" s="77" t="s">
        <v>465</v>
      </c>
      <c r="E45" s="77" t="s">
        <v>438</v>
      </c>
      <c r="F45" s="78" t="n">
        <v>61099.53</v>
      </c>
      <c r="G45" s="78" t="n">
        <v>59396.28</v>
      </c>
    </row>
    <row r="46" customFormat="false" ht="12.75" hidden="false" customHeight="false" outlineLevel="3" collapsed="false">
      <c r="A46" s="76" t="s">
        <v>439</v>
      </c>
      <c r="B46" s="77" t="s">
        <v>427</v>
      </c>
      <c r="C46" s="77" t="s">
        <v>442</v>
      </c>
      <c r="D46" s="77" t="s">
        <v>465</v>
      </c>
      <c r="E46" s="77" t="s">
        <v>440</v>
      </c>
      <c r="F46" s="78" t="n">
        <v>18000.47</v>
      </c>
      <c r="G46" s="78" t="n">
        <v>18000.47</v>
      </c>
    </row>
    <row r="47" customFormat="false" ht="12.75" hidden="false" customHeight="false" outlineLevel="4" collapsed="false">
      <c r="A47" s="76" t="s">
        <v>449</v>
      </c>
      <c r="B47" s="77" t="s">
        <v>427</v>
      </c>
      <c r="C47" s="77" t="s">
        <v>442</v>
      </c>
      <c r="D47" s="77" t="s">
        <v>465</v>
      </c>
      <c r="E47" s="77" t="s">
        <v>450</v>
      </c>
      <c r="F47" s="78" t="n">
        <v>3600</v>
      </c>
      <c r="G47" s="78" t="n">
        <v>3600</v>
      </c>
    </row>
    <row r="48" customFormat="false" ht="12.75" hidden="false" customHeight="false" outlineLevel="2" collapsed="false">
      <c r="A48" s="76" t="s">
        <v>466</v>
      </c>
      <c r="B48" s="77" t="s">
        <v>427</v>
      </c>
      <c r="C48" s="77" t="s">
        <v>442</v>
      </c>
      <c r="D48" s="77" t="s">
        <v>467</v>
      </c>
      <c r="E48" s="77" t="s">
        <v>430</v>
      </c>
      <c r="F48" s="78" t="n">
        <v>1161100</v>
      </c>
      <c r="G48" s="78" t="n">
        <v>1155000</v>
      </c>
    </row>
    <row r="49" customFormat="false" ht="12.75" hidden="false" customHeight="false" outlineLevel="3" collapsed="false">
      <c r="A49" s="76" t="s">
        <v>437</v>
      </c>
      <c r="B49" s="77" t="s">
        <v>427</v>
      </c>
      <c r="C49" s="77" t="s">
        <v>442</v>
      </c>
      <c r="D49" s="77" t="s">
        <v>467</v>
      </c>
      <c r="E49" s="77" t="s">
        <v>438</v>
      </c>
      <c r="F49" s="78" t="n">
        <v>854390.08</v>
      </c>
      <c r="G49" s="78" t="n">
        <v>854390.08</v>
      </c>
    </row>
    <row r="50" customFormat="false" ht="12.75" hidden="false" customHeight="false" outlineLevel="4" collapsed="false">
      <c r="A50" s="76" t="s">
        <v>439</v>
      </c>
      <c r="B50" s="77" t="s">
        <v>427</v>
      </c>
      <c r="C50" s="77" t="s">
        <v>442</v>
      </c>
      <c r="D50" s="77" t="s">
        <v>467</v>
      </c>
      <c r="E50" s="77" t="s">
        <v>440</v>
      </c>
      <c r="F50" s="78" t="n">
        <v>253849.44</v>
      </c>
      <c r="G50" s="78" t="n">
        <v>253849.44</v>
      </c>
    </row>
    <row r="51" customFormat="false" ht="12.75" hidden="false" customHeight="false" outlineLevel="2" collapsed="false">
      <c r="A51" s="76" t="s">
        <v>449</v>
      </c>
      <c r="B51" s="77" t="s">
        <v>427</v>
      </c>
      <c r="C51" s="77" t="s">
        <v>442</v>
      </c>
      <c r="D51" s="77" t="s">
        <v>467</v>
      </c>
      <c r="E51" s="77" t="s">
        <v>450</v>
      </c>
      <c r="F51" s="78" t="n">
        <v>52860.48</v>
      </c>
      <c r="G51" s="78" t="n">
        <v>46760.48</v>
      </c>
    </row>
    <row r="52" customFormat="false" ht="12.75" hidden="false" customHeight="false" outlineLevel="3" collapsed="false">
      <c r="A52" s="76" t="s">
        <v>468</v>
      </c>
      <c r="B52" s="77" t="s">
        <v>427</v>
      </c>
      <c r="C52" s="77" t="s">
        <v>442</v>
      </c>
      <c r="D52" s="77" t="s">
        <v>469</v>
      </c>
      <c r="E52" s="77" t="s">
        <v>430</v>
      </c>
      <c r="F52" s="78" t="n">
        <v>800</v>
      </c>
      <c r="G52" s="78" t="n">
        <v>748.3</v>
      </c>
    </row>
    <row r="53" customFormat="false" ht="12.75" hidden="false" customHeight="false" outlineLevel="4" collapsed="false">
      <c r="A53" s="76" t="s">
        <v>449</v>
      </c>
      <c r="B53" s="77" t="s">
        <v>427</v>
      </c>
      <c r="C53" s="77" t="s">
        <v>442</v>
      </c>
      <c r="D53" s="77" t="s">
        <v>469</v>
      </c>
      <c r="E53" s="77" t="s">
        <v>450</v>
      </c>
      <c r="F53" s="78" t="n">
        <v>800</v>
      </c>
      <c r="G53" s="78" t="n">
        <v>748.3</v>
      </c>
    </row>
    <row r="54" customFormat="false" ht="12.75" hidden="false" customHeight="false" outlineLevel="3" collapsed="false">
      <c r="A54" s="76" t="s">
        <v>462</v>
      </c>
      <c r="B54" s="77" t="s">
        <v>427</v>
      </c>
      <c r="C54" s="77" t="s">
        <v>442</v>
      </c>
      <c r="D54" s="77" t="s">
        <v>470</v>
      </c>
      <c r="E54" s="77" t="s">
        <v>430</v>
      </c>
      <c r="F54" s="78" t="n">
        <v>388300</v>
      </c>
      <c r="G54" s="78" t="n">
        <v>301349.57</v>
      </c>
    </row>
    <row r="55" customFormat="false" ht="12.75" hidden="false" customHeight="false" outlineLevel="4" collapsed="false">
      <c r="A55" s="76" t="s">
        <v>437</v>
      </c>
      <c r="B55" s="77" t="s">
        <v>427</v>
      </c>
      <c r="C55" s="77" t="s">
        <v>442</v>
      </c>
      <c r="D55" s="77" t="s">
        <v>470</v>
      </c>
      <c r="E55" s="77" t="s">
        <v>438</v>
      </c>
      <c r="F55" s="78" t="n">
        <v>285200</v>
      </c>
      <c r="G55" s="78" t="n">
        <v>222501.24</v>
      </c>
    </row>
    <row r="56" customFormat="false" ht="12.75" hidden="false" customHeight="false" outlineLevel="3" collapsed="false">
      <c r="A56" s="76" t="s">
        <v>439</v>
      </c>
      <c r="B56" s="77" t="s">
        <v>427</v>
      </c>
      <c r="C56" s="77" t="s">
        <v>442</v>
      </c>
      <c r="D56" s="77" t="s">
        <v>470</v>
      </c>
      <c r="E56" s="77" t="s">
        <v>440</v>
      </c>
      <c r="F56" s="78" t="n">
        <v>86100</v>
      </c>
      <c r="G56" s="78" t="n">
        <v>61850.33</v>
      </c>
    </row>
    <row r="57" customFormat="false" ht="12.75" hidden="false" customHeight="false" outlineLevel="4" collapsed="false">
      <c r="A57" s="76" t="s">
        <v>449</v>
      </c>
      <c r="B57" s="77" t="s">
        <v>427</v>
      </c>
      <c r="C57" s="77" t="s">
        <v>442</v>
      </c>
      <c r="D57" s="77" t="s">
        <v>470</v>
      </c>
      <c r="E57" s="77" t="s">
        <v>450</v>
      </c>
      <c r="F57" s="78" t="n">
        <v>17000</v>
      </c>
      <c r="G57" s="78" t="n">
        <v>16998</v>
      </c>
    </row>
    <row r="58" customFormat="false" ht="12.75" hidden="false" customHeight="false" outlineLevel="3" collapsed="false">
      <c r="A58" s="76" t="s">
        <v>471</v>
      </c>
      <c r="B58" s="77" t="s">
        <v>427</v>
      </c>
      <c r="C58" s="77" t="s">
        <v>442</v>
      </c>
      <c r="D58" s="77" t="s">
        <v>472</v>
      </c>
      <c r="E58" s="77" t="s">
        <v>430</v>
      </c>
      <c r="F58" s="78" t="n">
        <v>1337234.73</v>
      </c>
      <c r="G58" s="78" t="n">
        <v>1337234.73</v>
      </c>
    </row>
    <row r="59" customFormat="false" ht="12.75" hidden="false" customHeight="false" outlineLevel="4" collapsed="false">
      <c r="A59" s="76" t="s">
        <v>437</v>
      </c>
      <c r="B59" s="77" t="s">
        <v>427</v>
      </c>
      <c r="C59" s="77" t="s">
        <v>442</v>
      </c>
      <c r="D59" s="77" t="s">
        <v>472</v>
      </c>
      <c r="E59" s="77" t="s">
        <v>438</v>
      </c>
      <c r="F59" s="78" t="n">
        <v>1042225.92</v>
      </c>
      <c r="G59" s="78" t="n">
        <v>1042225.92</v>
      </c>
    </row>
    <row r="60" customFormat="false" ht="12.75" hidden="false" customHeight="false" outlineLevel="3" collapsed="false">
      <c r="A60" s="76" t="s">
        <v>439</v>
      </c>
      <c r="B60" s="77" t="s">
        <v>427</v>
      </c>
      <c r="C60" s="77" t="s">
        <v>442</v>
      </c>
      <c r="D60" s="77" t="s">
        <v>472</v>
      </c>
      <c r="E60" s="77" t="s">
        <v>440</v>
      </c>
      <c r="F60" s="78" t="n">
        <v>295008.81</v>
      </c>
      <c r="G60" s="78" t="n">
        <v>295008.81</v>
      </c>
    </row>
    <row r="61" customFormat="false" ht="12.75" hidden="false" customHeight="false" outlineLevel="4" collapsed="false">
      <c r="A61" s="76" t="s">
        <v>451</v>
      </c>
      <c r="B61" s="77" t="s">
        <v>427</v>
      </c>
      <c r="C61" s="77" t="s">
        <v>442</v>
      </c>
      <c r="D61" s="77" t="s">
        <v>473</v>
      </c>
      <c r="E61" s="77" t="s">
        <v>430</v>
      </c>
      <c r="F61" s="78" t="n">
        <v>24542588</v>
      </c>
      <c r="G61" s="78" t="n">
        <v>24362903.28</v>
      </c>
    </row>
    <row r="62" customFormat="false" ht="12.75" hidden="false" customHeight="false" outlineLevel="3" collapsed="false">
      <c r="A62" s="76" t="s">
        <v>437</v>
      </c>
      <c r="B62" s="77" t="s">
        <v>427</v>
      </c>
      <c r="C62" s="77" t="s">
        <v>442</v>
      </c>
      <c r="D62" s="77" t="s">
        <v>473</v>
      </c>
      <c r="E62" s="77" t="s">
        <v>438</v>
      </c>
      <c r="F62" s="78" t="n">
        <v>16053861.56</v>
      </c>
      <c r="G62" s="78" t="n">
        <v>16053861.56</v>
      </c>
    </row>
    <row r="63" customFormat="false" ht="12.75" hidden="false" customHeight="false" outlineLevel="4" collapsed="false">
      <c r="A63" s="76" t="s">
        <v>460</v>
      </c>
      <c r="B63" s="77" t="s">
        <v>427</v>
      </c>
      <c r="C63" s="77" t="s">
        <v>442</v>
      </c>
      <c r="D63" s="77" t="s">
        <v>473</v>
      </c>
      <c r="E63" s="77" t="s">
        <v>461</v>
      </c>
      <c r="F63" s="78" t="n">
        <v>11475</v>
      </c>
      <c r="G63" s="78" t="n">
        <v>11475</v>
      </c>
    </row>
    <row r="64" customFormat="false" ht="12.75" hidden="false" customHeight="false" outlineLevel="1" collapsed="false">
      <c r="A64" s="76" t="s">
        <v>439</v>
      </c>
      <c r="B64" s="77" t="s">
        <v>427</v>
      </c>
      <c r="C64" s="77" t="s">
        <v>442</v>
      </c>
      <c r="D64" s="77" t="s">
        <v>473</v>
      </c>
      <c r="E64" s="77" t="s">
        <v>440</v>
      </c>
      <c r="F64" s="78" t="n">
        <v>4753305.57</v>
      </c>
      <c r="G64" s="78" t="n">
        <v>4753305.4</v>
      </c>
    </row>
    <row r="65" customFormat="false" ht="12.75" hidden="false" customHeight="false" outlineLevel="2" collapsed="false">
      <c r="A65" s="76" t="s">
        <v>449</v>
      </c>
      <c r="B65" s="77" t="s">
        <v>427</v>
      </c>
      <c r="C65" s="77" t="s">
        <v>442</v>
      </c>
      <c r="D65" s="77" t="s">
        <v>473</v>
      </c>
      <c r="E65" s="77" t="s">
        <v>450</v>
      </c>
      <c r="F65" s="78" t="n">
        <v>3689822.69</v>
      </c>
      <c r="G65" s="78" t="n">
        <v>3510138.14</v>
      </c>
    </row>
    <row r="66" customFormat="false" ht="12.75" hidden="false" customHeight="false" outlineLevel="3" collapsed="false">
      <c r="A66" s="76" t="s">
        <v>474</v>
      </c>
      <c r="B66" s="77" t="s">
        <v>427</v>
      </c>
      <c r="C66" s="77" t="s">
        <v>442</v>
      </c>
      <c r="D66" s="77" t="s">
        <v>473</v>
      </c>
      <c r="E66" s="77" t="s">
        <v>475</v>
      </c>
      <c r="F66" s="78" t="n">
        <v>34123.18</v>
      </c>
      <c r="G66" s="78" t="n">
        <v>34123.18</v>
      </c>
    </row>
    <row r="67" customFormat="false" ht="12.75" hidden="false" customHeight="false" outlineLevel="4" collapsed="false">
      <c r="A67" s="76" t="s">
        <v>476</v>
      </c>
      <c r="B67" s="77" t="s">
        <v>427</v>
      </c>
      <c r="C67" s="77" t="s">
        <v>442</v>
      </c>
      <c r="D67" s="77" t="s">
        <v>477</v>
      </c>
      <c r="E67" s="77" t="s">
        <v>430</v>
      </c>
      <c r="F67" s="78" t="n">
        <v>24600</v>
      </c>
      <c r="G67" s="78" t="n">
        <v>24600</v>
      </c>
    </row>
    <row r="68" customFormat="false" ht="12.75" hidden="false" customHeight="false" outlineLevel="3" collapsed="false">
      <c r="A68" s="76" t="s">
        <v>478</v>
      </c>
      <c r="B68" s="77" t="s">
        <v>427</v>
      </c>
      <c r="C68" s="77" t="s">
        <v>442</v>
      </c>
      <c r="D68" s="77" t="s">
        <v>477</v>
      </c>
      <c r="E68" s="77" t="s">
        <v>479</v>
      </c>
      <c r="F68" s="78" t="n">
        <v>24600</v>
      </c>
      <c r="G68" s="78" t="n">
        <v>24600</v>
      </c>
    </row>
    <row r="69" customFormat="false" ht="12.75" hidden="false" customHeight="false" outlineLevel="4" collapsed="false">
      <c r="A69" s="76" t="s">
        <v>480</v>
      </c>
      <c r="B69" s="77" t="s">
        <v>427</v>
      </c>
      <c r="C69" s="77" t="s">
        <v>442</v>
      </c>
      <c r="D69" s="77" t="s">
        <v>481</v>
      </c>
      <c r="E69" s="77" t="s">
        <v>430</v>
      </c>
      <c r="F69" s="78" t="n">
        <v>45000</v>
      </c>
      <c r="G69" s="78" t="n">
        <v>2600</v>
      </c>
    </row>
    <row r="70" customFormat="false" ht="12.75" hidden="false" customHeight="false" outlineLevel="4" collapsed="false">
      <c r="A70" s="76" t="s">
        <v>449</v>
      </c>
      <c r="B70" s="77" t="s">
        <v>427</v>
      </c>
      <c r="C70" s="77" t="s">
        <v>442</v>
      </c>
      <c r="D70" s="77" t="s">
        <v>481</v>
      </c>
      <c r="E70" s="77" t="s">
        <v>450</v>
      </c>
      <c r="F70" s="78" t="n">
        <v>45000</v>
      </c>
      <c r="G70" s="78" t="n">
        <v>2600</v>
      </c>
    </row>
    <row r="71" customFormat="false" ht="12.75" hidden="false" customHeight="false" outlineLevel="3" collapsed="false">
      <c r="A71" s="76" t="s">
        <v>482</v>
      </c>
      <c r="B71" s="77" t="s">
        <v>427</v>
      </c>
      <c r="C71" s="77" t="s">
        <v>483</v>
      </c>
      <c r="D71" s="77" t="s">
        <v>429</v>
      </c>
      <c r="E71" s="77" t="s">
        <v>430</v>
      </c>
      <c r="F71" s="78" t="n">
        <v>13800</v>
      </c>
      <c r="G71" s="78" t="n">
        <v>13800</v>
      </c>
    </row>
    <row r="72" customFormat="false" ht="12.75" hidden="false" customHeight="false" outlineLevel="4" collapsed="false">
      <c r="A72" s="76" t="s">
        <v>484</v>
      </c>
      <c r="B72" s="77" t="s">
        <v>427</v>
      </c>
      <c r="C72" s="77" t="s">
        <v>483</v>
      </c>
      <c r="D72" s="77" t="s">
        <v>485</v>
      </c>
      <c r="E72" s="77" t="s">
        <v>430</v>
      </c>
      <c r="F72" s="78" t="n">
        <v>13800</v>
      </c>
      <c r="G72" s="78" t="n">
        <v>13800</v>
      </c>
    </row>
    <row r="73" customFormat="false" ht="12.75" hidden="false" customHeight="false" outlineLevel="3" collapsed="false">
      <c r="A73" s="76" t="s">
        <v>449</v>
      </c>
      <c r="B73" s="77" t="s">
        <v>427</v>
      </c>
      <c r="C73" s="77" t="s">
        <v>483</v>
      </c>
      <c r="D73" s="77" t="s">
        <v>485</v>
      </c>
      <c r="E73" s="77" t="s">
        <v>450</v>
      </c>
      <c r="F73" s="78" t="n">
        <v>13800</v>
      </c>
      <c r="G73" s="78" t="n">
        <v>13800</v>
      </c>
    </row>
    <row r="74" customFormat="false" ht="12.75" hidden="false" customHeight="false" outlineLevel="4" collapsed="false">
      <c r="A74" s="76" t="s">
        <v>486</v>
      </c>
      <c r="B74" s="77" t="s">
        <v>427</v>
      </c>
      <c r="C74" s="77" t="s">
        <v>487</v>
      </c>
      <c r="D74" s="77" t="s">
        <v>429</v>
      </c>
      <c r="E74" s="77" t="s">
        <v>430</v>
      </c>
      <c r="F74" s="78" t="n">
        <v>7378323.19</v>
      </c>
      <c r="G74" s="78" t="n">
        <v>6011483.65</v>
      </c>
    </row>
    <row r="75" customFormat="false" ht="12.75" hidden="false" customHeight="false" outlineLevel="2" collapsed="false">
      <c r="A75" s="76" t="s">
        <v>488</v>
      </c>
      <c r="B75" s="77" t="s">
        <v>427</v>
      </c>
      <c r="C75" s="77" t="s">
        <v>487</v>
      </c>
      <c r="D75" s="77" t="s">
        <v>489</v>
      </c>
      <c r="E75" s="77" t="s">
        <v>430</v>
      </c>
      <c r="F75" s="78" t="n">
        <v>6090</v>
      </c>
      <c r="G75" s="78" t="n">
        <v>6090</v>
      </c>
    </row>
    <row r="76" customFormat="false" ht="12.75" hidden="false" customHeight="false" outlineLevel="3" collapsed="false">
      <c r="A76" s="76" t="s">
        <v>449</v>
      </c>
      <c r="B76" s="77" t="s">
        <v>427</v>
      </c>
      <c r="C76" s="77" t="s">
        <v>487</v>
      </c>
      <c r="D76" s="77" t="s">
        <v>489</v>
      </c>
      <c r="E76" s="77" t="s">
        <v>450</v>
      </c>
      <c r="F76" s="78" t="n">
        <v>6090</v>
      </c>
      <c r="G76" s="78" t="n">
        <v>6090</v>
      </c>
    </row>
    <row r="77" customFormat="false" ht="12.75" hidden="false" customHeight="false" outlineLevel="4" collapsed="false">
      <c r="A77" s="76" t="s">
        <v>490</v>
      </c>
      <c r="B77" s="77" t="s">
        <v>427</v>
      </c>
      <c r="C77" s="77" t="s">
        <v>487</v>
      </c>
      <c r="D77" s="77" t="s">
        <v>491</v>
      </c>
      <c r="E77" s="77" t="s">
        <v>430</v>
      </c>
      <c r="F77" s="78" t="n">
        <v>1117400</v>
      </c>
      <c r="G77" s="78" t="n">
        <v>1117400</v>
      </c>
    </row>
    <row r="78" customFormat="false" ht="12.75" hidden="false" customHeight="false" outlineLevel="3" collapsed="false">
      <c r="A78" s="76" t="s">
        <v>492</v>
      </c>
      <c r="B78" s="77" t="s">
        <v>427</v>
      </c>
      <c r="C78" s="77" t="s">
        <v>487</v>
      </c>
      <c r="D78" s="77" t="s">
        <v>491</v>
      </c>
      <c r="E78" s="77" t="s">
        <v>493</v>
      </c>
      <c r="F78" s="78" t="n">
        <v>1117400</v>
      </c>
      <c r="G78" s="78" t="n">
        <v>1117400</v>
      </c>
    </row>
    <row r="79" customFormat="false" ht="12.75" hidden="false" customHeight="false" outlineLevel="4" collapsed="false">
      <c r="A79" s="76" t="s">
        <v>494</v>
      </c>
      <c r="B79" s="77" t="s">
        <v>427</v>
      </c>
      <c r="C79" s="77" t="s">
        <v>487</v>
      </c>
      <c r="D79" s="77" t="s">
        <v>495</v>
      </c>
      <c r="E79" s="77" t="s">
        <v>430</v>
      </c>
      <c r="F79" s="78" t="n">
        <v>1500000</v>
      </c>
      <c r="G79" s="78" t="n">
        <v>382600</v>
      </c>
    </row>
    <row r="80" customFormat="false" ht="12.75" hidden="false" customHeight="false" outlineLevel="3" collapsed="false">
      <c r="A80" s="76" t="s">
        <v>492</v>
      </c>
      <c r="B80" s="77" t="s">
        <v>427</v>
      </c>
      <c r="C80" s="77" t="s">
        <v>487</v>
      </c>
      <c r="D80" s="77" t="s">
        <v>495</v>
      </c>
      <c r="E80" s="77" t="s">
        <v>493</v>
      </c>
      <c r="F80" s="78" t="n">
        <v>1500000</v>
      </c>
      <c r="G80" s="78" t="n">
        <v>382600</v>
      </c>
    </row>
    <row r="81" customFormat="false" ht="12.75" hidden="false" customHeight="false" outlineLevel="4" collapsed="false">
      <c r="A81" s="76" t="s">
        <v>496</v>
      </c>
      <c r="B81" s="77" t="s">
        <v>427</v>
      </c>
      <c r="C81" s="77" t="s">
        <v>487</v>
      </c>
      <c r="D81" s="77" t="s">
        <v>497</v>
      </c>
      <c r="E81" s="77" t="s">
        <v>430</v>
      </c>
      <c r="F81" s="78" t="n">
        <v>890437.56</v>
      </c>
      <c r="G81" s="78" t="n">
        <v>883985.22</v>
      </c>
    </row>
    <row r="82" customFormat="false" ht="12.75" hidden="false" customHeight="false" outlineLevel="1" collapsed="false">
      <c r="A82" s="76" t="s">
        <v>498</v>
      </c>
      <c r="B82" s="77" t="s">
        <v>427</v>
      </c>
      <c r="C82" s="77" t="s">
        <v>487</v>
      </c>
      <c r="D82" s="77" t="s">
        <v>497</v>
      </c>
      <c r="E82" s="77" t="s">
        <v>499</v>
      </c>
      <c r="F82" s="78" t="n">
        <v>611758.54</v>
      </c>
      <c r="G82" s="78" t="n">
        <v>611758.54</v>
      </c>
    </row>
    <row r="83" customFormat="false" ht="12.75" hidden="false" customHeight="false" outlineLevel="2" collapsed="false">
      <c r="A83" s="76" t="s">
        <v>500</v>
      </c>
      <c r="B83" s="77" t="s">
        <v>427</v>
      </c>
      <c r="C83" s="77" t="s">
        <v>487</v>
      </c>
      <c r="D83" s="77" t="s">
        <v>497</v>
      </c>
      <c r="E83" s="77" t="s">
        <v>501</v>
      </c>
      <c r="F83" s="78" t="n">
        <v>182161.74</v>
      </c>
      <c r="G83" s="78" t="n">
        <v>182161.74</v>
      </c>
    </row>
    <row r="84" customFormat="false" ht="12.75" hidden="false" customHeight="false" outlineLevel="3" collapsed="false">
      <c r="A84" s="76" t="s">
        <v>449</v>
      </c>
      <c r="B84" s="77" t="s">
        <v>427</v>
      </c>
      <c r="C84" s="77" t="s">
        <v>487</v>
      </c>
      <c r="D84" s="77" t="s">
        <v>497</v>
      </c>
      <c r="E84" s="77" t="s">
        <v>450</v>
      </c>
      <c r="F84" s="78" t="n">
        <v>15000</v>
      </c>
      <c r="G84" s="78" t="n">
        <v>8547.66</v>
      </c>
    </row>
    <row r="85" customFormat="false" ht="12.75" hidden="false" customHeight="false" outlineLevel="4" collapsed="false">
      <c r="A85" s="76" t="s">
        <v>474</v>
      </c>
      <c r="B85" s="77" t="s">
        <v>427</v>
      </c>
      <c r="C85" s="77" t="s">
        <v>487</v>
      </c>
      <c r="D85" s="77" t="s">
        <v>497</v>
      </c>
      <c r="E85" s="77" t="s">
        <v>475</v>
      </c>
      <c r="F85" s="78" t="n">
        <v>517.28</v>
      </c>
      <c r="G85" s="78" t="n">
        <v>517.28</v>
      </c>
    </row>
    <row r="86" customFormat="false" ht="12.75" hidden="false" customHeight="false" outlineLevel="3" collapsed="false">
      <c r="A86" s="76" t="s">
        <v>502</v>
      </c>
      <c r="B86" s="77" t="s">
        <v>427</v>
      </c>
      <c r="C86" s="77" t="s">
        <v>487</v>
      </c>
      <c r="D86" s="77" t="s">
        <v>497</v>
      </c>
      <c r="E86" s="77" t="s">
        <v>503</v>
      </c>
      <c r="F86" s="78" t="n">
        <v>81000</v>
      </c>
      <c r="G86" s="78" t="n">
        <v>81000</v>
      </c>
    </row>
    <row r="87" customFormat="false" ht="12.75" hidden="false" customHeight="false" outlineLevel="4" collapsed="false">
      <c r="A87" s="76" t="s">
        <v>504</v>
      </c>
      <c r="B87" s="77" t="s">
        <v>427</v>
      </c>
      <c r="C87" s="77" t="s">
        <v>487</v>
      </c>
      <c r="D87" s="77" t="s">
        <v>505</v>
      </c>
      <c r="E87" s="77" t="s">
        <v>430</v>
      </c>
      <c r="F87" s="78" t="n">
        <v>30000</v>
      </c>
      <c r="G87" s="78" t="n">
        <v>30000</v>
      </c>
    </row>
    <row r="88" customFormat="false" ht="12.75" hidden="false" customHeight="false" outlineLevel="3" collapsed="false">
      <c r="A88" s="76" t="s">
        <v>506</v>
      </c>
      <c r="B88" s="77" t="s">
        <v>427</v>
      </c>
      <c r="C88" s="77" t="s">
        <v>487</v>
      </c>
      <c r="D88" s="77" t="s">
        <v>505</v>
      </c>
      <c r="E88" s="77" t="s">
        <v>507</v>
      </c>
      <c r="F88" s="78" t="n">
        <v>30000</v>
      </c>
      <c r="G88" s="78" t="n">
        <v>30000</v>
      </c>
    </row>
    <row r="89" customFormat="false" ht="12.75" hidden="false" customHeight="false" outlineLevel="4" collapsed="false">
      <c r="A89" s="76" t="s">
        <v>508</v>
      </c>
      <c r="B89" s="77" t="s">
        <v>427</v>
      </c>
      <c r="C89" s="77" t="s">
        <v>487</v>
      </c>
      <c r="D89" s="77" t="s">
        <v>509</v>
      </c>
      <c r="E89" s="77" t="s">
        <v>430</v>
      </c>
      <c r="F89" s="78" t="n">
        <v>2340909.13</v>
      </c>
      <c r="G89" s="78" t="n">
        <v>2339132.3</v>
      </c>
    </row>
    <row r="90" customFormat="false" ht="12.75" hidden="false" customHeight="false" outlineLevel="3" collapsed="false">
      <c r="A90" s="76" t="s">
        <v>445</v>
      </c>
      <c r="B90" s="77" t="s">
        <v>427</v>
      </c>
      <c r="C90" s="77" t="s">
        <v>487</v>
      </c>
      <c r="D90" s="77" t="s">
        <v>509</v>
      </c>
      <c r="E90" s="77" t="s">
        <v>446</v>
      </c>
      <c r="F90" s="78" t="n">
        <v>2340909.13</v>
      </c>
      <c r="G90" s="78" t="n">
        <v>2339132.3</v>
      </c>
    </row>
    <row r="91" customFormat="false" ht="12.75" hidden="false" customHeight="false" outlineLevel="4" collapsed="false">
      <c r="A91" s="76" t="s">
        <v>510</v>
      </c>
      <c r="B91" s="77" t="s">
        <v>427</v>
      </c>
      <c r="C91" s="77" t="s">
        <v>487</v>
      </c>
      <c r="D91" s="77" t="s">
        <v>511</v>
      </c>
      <c r="E91" s="77" t="s">
        <v>430</v>
      </c>
      <c r="F91" s="78" t="n">
        <v>671517.36</v>
      </c>
      <c r="G91" s="78" t="n">
        <v>666417.36</v>
      </c>
    </row>
    <row r="92" customFormat="false" ht="12.75" hidden="false" customHeight="false" outlineLevel="2" collapsed="false">
      <c r="A92" s="76" t="s">
        <v>449</v>
      </c>
      <c r="B92" s="77" t="s">
        <v>427</v>
      </c>
      <c r="C92" s="77" t="s">
        <v>487</v>
      </c>
      <c r="D92" s="77" t="s">
        <v>511</v>
      </c>
      <c r="E92" s="77" t="s">
        <v>450</v>
      </c>
      <c r="F92" s="78" t="n">
        <v>671517.36</v>
      </c>
      <c r="G92" s="78" t="n">
        <v>666417.36</v>
      </c>
    </row>
    <row r="93" customFormat="false" ht="12.75" hidden="false" customHeight="false" outlineLevel="3" collapsed="false">
      <c r="A93" s="76" t="s">
        <v>508</v>
      </c>
      <c r="B93" s="77" t="s">
        <v>427</v>
      </c>
      <c r="C93" s="77" t="s">
        <v>487</v>
      </c>
      <c r="D93" s="77" t="s">
        <v>512</v>
      </c>
      <c r="E93" s="77" t="s">
        <v>430</v>
      </c>
      <c r="F93" s="78" t="n">
        <v>759998.64</v>
      </c>
      <c r="G93" s="78" t="n">
        <v>524418.27</v>
      </c>
    </row>
    <row r="94" customFormat="false" ht="12.75" hidden="false" customHeight="false" outlineLevel="4" collapsed="false">
      <c r="A94" s="76" t="s">
        <v>513</v>
      </c>
      <c r="B94" s="77" t="s">
        <v>427</v>
      </c>
      <c r="C94" s="77" t="s">
        <v>487</v>
      </c>
      <c r="D94" s="77" t="s">
        <v>512</v>
      </c>
      <c r="E94" s="77" t="s">
        <v>514</v>
      </c>
      <c r="F94" s="78" t="n">
        <v>759998.64</v>
      </c>
      <c r="G94" s="78" t="n">
        <v>524418.27</v>
      </c>
    </row>
    <row r="95" customFormat="false" ht="12.75" hidden="false" customHeight="false" outlineLevel="3" collapsed="false">
      <c r="A95" s="76" t="s">
        <v>515</v>
      </c>
      <c r="B95" s="77" t="s">
        <v>427</v>
      </c>
      <c r="C95" s="77" t="s">
        <v>487</v>
      </c>
      <c r="D95" s="77" t="s">
        <v>516</v>
      </c>
      <c r="E95" s="77" t="s">
        <v>430</v>
      </c>
      <c r="F95" s="78" t="n">
        <v>8470.5</v>
      </c>
      <c r="G95" s="78" t="n">
        <v>7940.5</v>
      </c>
    </row>
    <row r="96" customFormat="false" ht="12.75" hidden="false" customHeight="false" outlineLevel="4" collapsed="false">
      <c r="A96" s="76" t="s">
        <v>449</v>
      </c>
      <c r="B96" s="77" t="s">
        <v>427</v>
      </c>
      <c r="C96" s="77" t="s">
        <v>487</v>
      </c>
      <c r="D96" s="77" t="s">
        <v>516</v>
      </c>
      <c r="E96" s="77" t="s">
        <v>450</v>
      </c>
      <c r="F96" s="78" t="n">
        <v>8470.5</v>
      </c>
      <c r="G96" s="78" t="n">
        <v>7940.5</v>
      </c>
    </row>
    <row r="97" customFormat="false" ht="12.75" hidden="false" customHeight="false" outlineLevel="3" collapsed="false">
      <c r="A97" s="76" t="s">
        <v>517</v>
      </c>
      <c r="B97" s="77" t="s">
        <v>427</v>
      </c>
      <c r="C97" s="77" t="s">
        <v>487</v>
      </c>
      <c r="D97" s="77" t="s">
        <v>518</v>
      </c>
      <c r="E97" s="77" t="s">
        <v>430</v>
      </c>
      <c r="F97" s="78" t="n">
        <v>53500</v>
      </c>
      <c r="G97" s="78" t="n">
        <v>53500</v>
      </c>
    </row>
    <row r="98" customFormat="false" ht="12.75" hidden="false" customHeight="false" outlineLevel="4" collapsed="false">
      <c r="A98" s="76" t="s">
        <v>506</v>
      </c>
      <c r="B98" s="77" t="s">
        <v>427</v>
      </c>
      <c r="C98" s="77" t="s">
        <v>487</v>
      </c>
      <c r="D98" s="77" t="s">
        <v>518</v>
      </c>
      <c r="E98" s="77" t="s">
        <v>507</v>
      </c>
      <c r="F98" s="78" t="n">
        <v>53500</v>
      </c>
      <c r="G98" s="78" t="n">
        <v>53500</v>
      </c>
    </row>
    <row r="99" customFormat="false" ht="12.75" hidden="false" customHeight="false" outlineLevel="3" collapsed="false">
      <c r="A99" s="76" t="s">
        <v>519</v>
      </c>
      <c r="B99" s="77" t="s">
        <v>427</v>
      </c>
      <c r="C99" s="77" t="s">
        <v>520</v>
      </c>
      <c r="D99" s="77" t="s">
        <v>429</v>
      </c>
      <c r="E99" s="77" t="s">
        <v>430</v>
      </c>
      <c r="F99" s="78" t="n">
        <v>1784377.88</v>
      </c>
      <c r="G99" s="78" t="n">
        <v>1767769.64</v>
      </c>
    </row>
    <row r="100" customFormat="false" ht="12.75" hidden="false" customHeight="false" outlineLevel="4" collapsed="false">
      <c r="A100" s="76" t="s">
        <v>521</v>
      </c>
      <c r="B100" s="77" t="s">
        <v>427</v>
      </c>
      <c r="C100" s="77" t="s">
        <v>522</v>
      </c>
      <c r="D100" s="77" t="s">
        <v>429</v>
      </c>
      <c r="E100" s="77" t="s">
        <v>430</v>
      </c>
      <c r="F100" s="78" t="n">
        <v>53500</v>
      </c>
      <c r="G100" s="78" t="n">
        <v>53500</v>
      </c>
    </row>
    <row r="101" customFormat="false" ht="12.75" hidden="false" customHeight="false" outlineLevel="1" collapsed="false">
      <c r="A101" s="76" t="s">
        <v>523</v>
      </c>
      <c r="B101" s="77" t="s">
        <v>427</v>
      </c>
      <c r="C101" s="77" t="s">
        <v>522</v>
      </c>
      <c r="D101" s="77" t="s">
        <v>524</v>
      </c>
      <c r="E101" s="77" t="s">
        <v>430</v>
      </c>
      <c r="F101" s="78" t="n">
        <v>43500</v>
      </c>
      <c r="G101" s="78" t="n">
        <v>43500</v>
      </c>
    </row>
    <row r="102" customFormat="false" ht="12.75" hidden="false" customHeight="false" outlineLevel="2" collapsed="false">
      <c r="A102" s="76" t="s">
        <v>449</v>
      </c>
      <c r="B102" s="77" t="s">
        <v>427</v>
      </c>
      <c r="C102" s="77" t="s">
        <v>522</v>
      </c>
      <c r="D102" s="77" t="s">
        <v>524</v>
      </c>
      <c r="E102" s="77" t="s">
        <v>450</v>
      </c>
      <c r="F102" s="78" t="n">
        <v>43500</v>
      </c>
      <c r="G102" s="78" t="n">
        <v>43500</v>
      </c>
    </row>
    <row r="103" customFormat="false" ht="12.75" hidden="false" customHeight="false" outlineLevel="3" collapsed="false">
      <c r="A103" s="76" t="s">
        <v>525</v>
      </c>
      <c r="B103" s="77" t="s">
        <v>427</v>
      </c>
      <c r="C103" s="77" t="s">
        <v>522</v>
      </c>
      <c r="D103" s="77" t="s">
        <v>526</v>
      </c>
      <c r="E103" s="77" t="s">
        <v>430</v>
      </c>
      <c r="F103" s="78" t="n">
        <v>10000</v>
      </c>
      <c r="G103" s="78" t="n">
        <v>10000</v>
      </c>
    </row>
    <row r="104" customFormat="false" ht="12.75" hidden="false" customHeight="false" outlineLevel="4" collapsed="false">
      <c r="A104" s="76" t="s">
        <v>449</v>
      </c>
      <c r="B104" s="77" t="s">
        <v>427</v>
      </c>
      <c r="C104" s="77" t="s">
        <v>522</v>
      </c>
      <c r="D104" s="77" t="s">
        <v>526</v>
      </c>
      <c r="E104" s="77" t="s">
        <v>450</v>
      </c>
      <c r="F104" s="78" t="n">
        <v>800</v>
      </c>
      <c r="G104" s="78" t="n">
        <v>800</v>
      </c>
    </row>
    <row r="105" customFormat="false" ht="12.75" hidden="false" customHeight="false" outlineLevel="3" collapsed="false">
      <c r="A105" s="76" t="s">
        <v>527</v>
      </c>
      <c r="B105" s="77" t="s">
        <v>427</v>
      </c>
      <c r="C105" s="77" t="s">
        <v>522</v>
      </c>
      <c r="D105" s="77" t="s">
        <v>526</v>
      </c>
      <c r="E105" s="77" t="s">
        <v>528</v>
      </c>
      <c r="F105" s="78" t="n">
        <v>9200</v>
      </c>
      <c r="G105" s="78" t="n">
        <v>9200</v>
      </c>
    </row>
    <row r="106" customFormat="false" ht="12.75" hidden="false" customHeight="false" outlineLevel="4" collapsed="false">
      <c r="A106" s="76" t="s">
        <v>529</v>
      </c>
      <c r="B106" s="77" t="s">
        <v>427</v>
      </c>
      <c r="C106" s="77" t="s">
        <v>530</v>
      </c>
      <c r="D106" s="77" t="s">
        <v>429</v>
      </c>
      <c r="E106" s="77" t="s">
        <v>430</v>
      </c>
      <c r="F106" s="78" t="n">
        <v>1730877.88</v>
      </c>
      <c r="G106" s="78" t="n">
        <v>1714269.64</v>
      </c>
    </row>
    <row r="107" customFormat="false" ht="12.75" hidden="false" customHeight="false" outlineLevel="3" collapsed="false">
      <c r="A107" s="76" t="s">
        <v>531</v>
      </c>
      <c r="B107" s="77" t="s">
        <v>427</v>
      </c>
      <c r="C107" s="77" t="s">
        <v>530</v>
      </c>
      <c r="D107" s="77" t="s">
        <v>532</v>
      </c>
      <c r="E107" s="77" t="s">
        <v>430</v>
      </c>
      <c r="F107" s="78" t="n">
        <v>40000</v>
      </c>
      <c r="G107" s="78" t="n">
        <v>40000</v>
      </c>
    </row>
    <row r="108" customFormat="false" ht="12.75" hidden="false" customHeight="false" outlineLevel="4" collapsed="false">
      <c r="A108" s="76" t="s">
        <v>533</v>
      </c>
      <c r="B108" s="77" t="s">
        <v>427</v>
      </c>
      <c r="C108" s="77" t="s">
        <v>530</v>
      </c>
      <c r="D108" s="77" t="s">
        <v>532</v>
      </c>
      <c r="E108" s="77" t="s">
        <v>534</v>
      </c>
      <c r="F108" s="78" t="n">
        <v>40000</v>
      </c>
      <c r="G108" s="78" t="n">
        <v>40000</v>
      </c>
    </row>
    <row r="109" customFormat="false" ht="12.75" hidden="false" customHeight="false" outlineLevel="2" collapsed="false">
      <c r="A109" s="76" t="s">
        <v>535</v>
      </c>
      <c r="B109" s="77" t="s">
        <v>427</v>
      </c>
      <c r="C109" s="77" t="s">
        <v>530</v>
      </c>
      <c r="D109" s="77" t="s">
        <v>536</v>
      </c>
      <c r="E109" s="77" t="s">
        <v>430</v>
      </c>
      <c r="F109" s="78" t="n">
        <v>1690877.88</v>
      </c>
      <c r="G109" s="78" t="n">
        <v>1674269.64</v>
      </c>
    </row>
    <row r="110" customFormat="false" ht="12.75" hidden="false" customHeight="false" outlineLevel="3" collapsed="false">
      <c r="A110" s="76" t="s">
        <v>437</v>
      </c>
      <c r="B110" s="77" t="s">
        <v>427</v>
      </c>
      <c r="C110" s="77" t="s">
        <v>530</v>
      </c>
      <c r="D110" s="77" t="s">
        <v>536</v>
      </c>
      <c r="E110" s="77" t="s">
        <v>438</v>
      </c>
      <c r="F110" s="78" t="n">
        <v>1215510.72</v>
      </c>
      <c r="G110" s="78" t="n">
        <v>1215510.72</v>
      </c>
    </row>
    <row r="111" customFormat="false" ht="12.75" hidden="false" customHeight="false" outlineLevel="4" collapsed="false">
      <c r="A111" s="76" t="s">
        <v>439</v>
      </c>
      <c r="B111" s="77" t="s">
        <v>427</v>
      </c>
      <c r="C111" s="77" t="s">
        <v>530</v>
      </c>
      <c r="D111" s="77" t="s">
        <v>536</v>
      </c>
      <c r="E111" s="77" t="s">
        <v>440</v>
      </c>
      <c r="F111" s="78" t="n">
        <v>358990.6</v>
      </c>
      <c r="G111" s="78" t="n">
        <v>358990.6</v>
      </c>
    </row>
    <row r="112" customFormat="false" ht="12.75" hidden="false" customHeight="false" outlineLevel="1" collapsed="false">
      <c r="A112" s="76" t="s">
        <v>449</v>
      </c>
      <c r="B112" s="77" t="s">
        <v>427</v>
      </c>
      <c r="C112" s="77" t="s">
        <v>530</v>
      </c>
      <c r="D112" s="77" t="s">
        <v>536</v>
      </c>
      <c r="E112" s="77" t="s">
        <v>450</v>
      </c>
      <c r="F112" s="78" t="n">
        <v>116376.56</v>
      </c>
      <c r="G112" s="78" t="n">
        <v>99768.32</v>
      </c>
    </row>
    <row r="113" customFormat="false" ht="12.75" hidden="false" customHeight="false" outlineLevel="2" collapsed="false">
      <c r="A113" s="76" t="s">
        <v>537</v>
      </c>
      <c r="B113" s="77" t="s">
        <v>427</v>
      </c>
      <c r="C113" s="77" t="s">
        <v>538</v>
      </c>
      <c r="D113" s="77" t="s">
        <v>429</v>
      </c>
      <c r="E113" s="77" t="s">
        <v>430</v>
      </c>
      <c r="F113" s="78" t="n">
        <v>19698522.92</v>
      </c>
      <c r="G113" s="78" t="n">
        <v>18235796.31</v>
      </c>
    </row>
    <row r="114" customFormat="false" ht="12.75" hidden="false" customHeight="false" outlineLevel="3" collapsed="false">
      <c r="A114" s="76" t="s">
        <v>539</v>
      </c>
      <c r="B114" s="77" t="s">
        <v>427</v>
      </c>
      <c r="C114" s="77" t="s">
        <v>540</v>
      </c>
      <c r="D114" s="77" t="s">
        <v>429</v>
      </c>
      <c r="E114" s="77" t="s">
        <v>430</v>
      </c>
      <c r="F114" s="78" t="n">
        <v>18019390</v>
      </c>
      <c r="G114" s="78" t="n">
        <v>16595011.96</v>
      </c>
    </row>
    <row r="115" customFormat="false" ht="12.75" hidden="false" customHeight="false" outlineLevel="4" collapsed="false">
      <c r="A115" s="76" t="s">
        <v>541</v>
      </c>
      <c r="B115" s="77" t="s">
        <v>427</v>
      </c>
      <c r="C115" s="77" t="s">
        <v>540</v>
      </c>
      <c r="D115" s="77" t="s">
        <v>542</v>
      </c>
      <c r="E115" s="77" t="s">
        <v>430</v>
      </c>
      <c r="F115" s="78" t="n">
        <v>1134551</v>
      </c>
      <c r="G115" s="78" t="n">
        <v>1010513</v>
      </c>
    </row>
    <row r="116" customFormat="false" ht="12.75" hidden="false" customHeight="false" outlineLevel="1" collapsed="false">
      <c r="A116" s="76" t="s">
        <v>449</v>
      </c>
      <c r="B116" s="77" t="s">
        <v>427</v>
      </c>
      <c r="C116" s="77" t="s">
        <v>540</v>
      </c>
      <c r="D116" s="77" t="s">
        <v>542</v>
      </c>
      <c r="E116" s="77" t="s">
        <v>450</v>
      </c>
      <c r="F116" s="78" t="n">
        <v>1134551</v>
      </c>
      <c r="G116" s="78" t="n">
        <v>1010513</v>
      </c>
    </row>
    <row r="117" customFormat="false" ht="12.75" hidden="false" customHeight="false" outlineLevel="2" collapsed="false">
      <c r="A117" s="76" t="s">
        <v>543</v>
      </c>
      <c r="B117" s="77" t="s">
        <v>427</v>
      </c>
      <c r="C117" s="77" t="s">
        <v>540</v>
      </c>
      <c r="D117" s="77" t="s">
        <v>544</v>
      </c>
      <c r="E117" s="77" t="s">
        <v>430</v>
      </c>
      <c r="F117" s="78" t="n">
        <v>6533757</v>
      </c>
      <c r="G117" s="78" t="n">
        <v>6533756.96</v>
      </c>
    </row>
    <row r="118" customFormat="false" ht="12.75" hidden="false" customHeight="false" outlineLevel="3" collapsed="false">
      <c r="A118" s="76" t="s">
        <v>449</v>
      </c>
      <c r="B118" s="77" t="s">
        <v>427</v>
      </c>
      <c r="C118" s="77" t="s">
        <v>540</v>
      </c>
      <c r="D118" s="77" t="s">
        <v>544</v>
      </c>
      <c r="E118" s="77" t="s">
        <v>450</v>
      </c>
      <c r="F118" s="78" t="n">
        <v>6533757</v>
      </c>
      <c r="G118" s="78" t="n">
        <v>6533756.96</v>
      </c>
    </row>
    <row r="119" customFormat="false" ht="12.75" hidden="false" customHeight="false" outlineLevel="4" collapsed="false">
      <c r="A119" s="76" t="s">
        <v>545</v>
      </c>
      <c r="B119" s="77" t="s">
        <v>427</v>
      </c>
      <c r="C119" s="77" t="s">
        <v>540</v>
      </c>
      <c r="D119" s="77" t="s">
        <v>546</v>
      </c>
      <c r="E119" s="77" t="s">
        <v>430</v>
      </c>
      <c r="F119" s="78" t="n">
        <v>10351000</v>
      </c>
      <c r="G119" s="78" t="n">
        <v>9050660</v>
      </c>
    </row>
    <row r="120" customFormat="false" ht="12.75" hidden="false" customHeight="false" outlineLevel="3" collapsed="false">
      <c r="A120" s="76" t="s">
        <v>547</v>
      </c>
      <c r="B120" s="77" t="s">
        <v>427</v>
      </c>
      <c r="C120" s="77" t="s">
        <v>540</v>
      </c>
      <c r="D120" s="77" t="s">
        <v>546</v>
      </c>
      <c r="E120" s="77" t="s">
        <v>548</v>
      </c>
      <c r="F120" s="78" t="n">
        <v>10351000</v>
      </c>
      <c r="G120" s="78" t="n">
        <v>9050660</v>
      </c>
    </row>
    <row r="121" customFormat="false" ht="12.75" hidden="false" customHeight="false" outlineLevel="4" collapsed="false">
      <c r="A121" s="76" t="s">
        <v>549</v>
      </c>
      <c r="B121" s="77" t="s">
        <v>427</v>
      </c>
      <c r="C121" s="77" t="s">
        <v>540</v>
      </c>
      <c r="D121" s="77" t="s">
        <v>550</v>
      </c>
      <c r="E121" s="77" t="s">
        <v>430</v>
      </c>
      <c r="F121" s="78" t="n">
        <v>50</v>
      </c>
      <c r="G121" s="78" t="n">
        <v>50</v>
      </c>
    </row>
    <row r="122" customFormat="false" ht="12.75" hidden="false" customHeight="false" outlineLevel="2" collapsed="false">
      <c r="A122" s="76" t="s">
        <v>449</v>
      </c>
      <c r="B122" s="77" t="s">
        <v>427</v>
      </c>
      <c r="C122" s="77" t="s">
        <v>540</v>
      </c>
      <c r="D122" s="77" t="s">
        <v>550</v>
      </c>
      <c r="E122" s="77" t="s">
        <v>450</v>
      </c>
      <c r="F122" s="78" t="n">
        <v>50</v>
      </c>
      <c r="G122" s="78" t="n">
        <v>50</v>
      </c>
    </row>
    <row r="123" customFormat="false" ht="12.75" hidden="false" customHeight="false" outlineLevel="3" collapsed="false">
      <c r="A123" s="76" t="s">
        <v>551</v>
      </c>
      <c r="B123" s="77" t="s">
        <v>427</v>
      </c>
      <c r="C123" s="77" t="s">
        <v>540</v>
      </c>
      <c r="D123" s="77" t="s">
        <v>552</v>
      </c>
      <c r="E123" s="77" t="s">
        <v>430</v>
      </c>
      <c r="F123" s="78" t="n">
        <v>32</v>
      </c>
      <c r="G123" s="78" t="n">
        <v>32</v>
      </c>
    </row>
    <row r="124" customFormat="false" ht="12.75" hidden="false" customHeight="false" outlineLevel="4" collapsed="false">
      <c r="A124" s="76" t="s">
        <v>449</v>
      </c>
      <c r="B124" s="77" t="s">
        <v>427</v>
      </c>
      <c r="C124" s="77" t="s">
        <v>540</v>
      </c>
      <c r="D124" s="77" t="s">
        <v>552</v>
      </c>
      <c r="E124" s="77" t="s">
        <v>450</v>
      </c>
      <c r="F124" s="78" t="n">
        <v>32</v>
      </c>
      <c r="G124" s="78" t="n">
        <v>32</v>
      </c>
    </row>
    <row r="125" customFormat="false" ht="12.75" hidden="false" customHeight="false" outlineLevel="3" collapsed="false">
      <c r="A125" s="76" t="s">
        <v>553</v>
      </c>
      <c r="B125" s="77" t="s">
        <v>427</v>
      </c>
      <c r="C125" s="77" t="s">
        <v>554</v>
      </c>
      <c r="D125" s="77" t="s">
        <v>429</v>
      </c>
      <c r="E125" s="77" t="s">
        <v>430</v>
      </c>
      <c r="F125" s="78" t="n">
        <v>1679132.92</v>
      </c>
      <c r="G125" s="78" t="n">
        <v>1640784.35</v>
      </c>
    </row>
    <row r="126" customFormat="false" ht="12.75" hidden="false" customHeight="false" outlineLevel="4" collapsed="false">
      <c r="A126" s="76" t="s">
        <v>555</v>
      </c>
      <c r="B126" s="77" t="s">
        <v>427</v>
      </c>
      <c r="C126" s="77" t="s">
        <v>554</v>
      </c>
      <c r="D126" s="77" t="s">
        <v>556</v>
      </c>
      <c r="E126" s="77" t="s">
        <v>430</v>
      </c>
      <c r="F126" s="78" t="n">
        <v>10000</v>
      </c>
      <c r="G126" s="78" t="n">
        <v>0</v>
      </c>
    </row>
    <row r="127" customFormat="false" ht="12.75" hidden="false" customHeight="false" outlineLevel="1" collapsed="false">
      <c r="A127" s="76" t="s">
        <v>557</v>
      </c>
      <c r="B127" s="77" t="s">
        <v>427</v>
      </c>
      <c r="C127" s="77" t="s">
        <v>554</v>
      </c>
      <c r="D127" s="77" t="s">
        <v>556</v>
      </c>
      <c r="E127" s="77" t="s">
        <v>558</v>
      </c>
      <c r="F127" s="78" t="n">
        <v>10000</v>
      </c>
      <c r="G127" s="78" t="n">
        <v>0</v>
      </c>
    </row>
    <row r="128" customFormat="false" ht="12.75" hidden="false" customHeight="false" outlineLevel="2" collapsed="false">
      <c r="A128" s="76" t="s">
        <v>555</v>
      </c>
      <c r="B128" s="77" t="s">
        <v>427</v>
      </c>
      <c r="C128" s="77" t="s">
        <v>554</v>
      </c>
      <c r="D128" s="77" t="s">
        <v>559</v>
      </c>
      <c r="E128" s="77" t="s">
        <v>430</v>
      </c>
      <c r="F128" s="78" t="n">
        <v>10000</v>
      </c>
      <c r="G128" s="78" t="n">
        <v>0</v>
      </c>
    </row>
    <row r="129" customFormat="false" ht="12.75" hidden="false" customHeight="false" outlineLevel="3" collapsed="false">
      <c r="A129" s="76" t="s">
        <v>557</v>
      </c>
      <c r="B129" s="77" t="s">
        <v>427</v>
      </c>
      <c r="C129" s="77" t="s">
        <v>554</v>
      </c>
      <c r="D129" s="77" t="s">
        <v>559</v>
      </c>
      <c r="E129" s="77" t="s">
        <v>558</v>
      </c>
      <c r="F129" s="78" t="n">
        <v>10000</v>
      </c>
      <c r="G129" s="78" t="n">
        <v>0</v>
      </c>
    </row>
    <row r="130" customFormat="false" ht="12.75" hidden="false" customHeight="false" outlineLevel="4" collapsed="false">
      <c r="A130" s="76" t="s">
        <v>560</v>
      </c>
      <c r="B130" s="77" t="s">
        <v>427</v>
      </c>
      <c r="C130" s="77" t="s">
        <v>554</v>
      </c>
      <c r="D130" s="77" t="s">
        <v>561</v>
      </c>
      <c r="E130" s="77" t="s">
        <v>430</v>
      </c>
      <c r="F130" s="78" t="n">
        <v>300000</v>
      </c>
      <c r="G130" s="78" t="n">
        <v>300000</v>
      </c>
    </row>
    <row r="131" customFormat="false" ht="12.75" hidden="false" customHeight="false" outlineLevel="2" collapsed="false">
      <c r="A131" s="76" t="s">
        <v>498</v>
      </c>
      <c r="B131" s="77" t="s">
        <v>427</v>
      </c>
      <c r="C131" s="77" t="s">
        <v>554</v>
      </c>
      <c r="D131" s="77" t="s">
        <v>561</v>
      </c>
      <c r="E131" s="77" t="s">
        <v>499</v>
      </c>
      <c r="F131" s="78" t="n">
        <v>230000</v>
      </c>
      <c r="G131" s="78" t="n">
        <v>230000</v>
      </c>
    </row>
    <row r="132" customFormat="false" ht="12.75" hidden="false" customHeight="false" outlineLevel="3" collapsed="false">
      <c r="A132" s="76" t="s">
        <v>500</v>
      </c>
      <c r="B132" s="77" t="s">
        <v>427</v>
      </c>
      <c r="C132" s="77" t="s">
        <v>554</v>
      </c>
      <c r="D132" s="77" t="s">
        <v>561</v>
      </c>
      <c r="E132" s="77" t="s">
        <v>501</v>
      </c>
      <c r="F132" s="78" t="n">
        <v>70000</v>
      </c>
      <c r="G132" s="78" t="n">
        <v>70000</v>
      </c>
    </row>
    <row r="133" customFormat="false" ht="12.75" hidden="false" customHeight="false" outlineLevel="4" collapsed="false">
      <c r="A133" s="76" t="s">
        <v>562</v>
      </c>
      <c r="B133" s="77" t="s">
        <v>427</v>
      </c>
      <c r="C133" s="77" t="s">
        <v>554</v>
      </c>
      <c r="D133" s="77" t="s">
        <v>563</v>
      </c>
      <c r="E133" s="77" t="s">
        <v>430</v>
      </c>
      <c r="F133" s="78" t="n">
        <v>1349132.92</v>
      </c>
      <c r="G133" s="78" t="n">
        <v>1340784.35</v>
      </c>
    </row>
    <row r="134" customFormat="false" ht="12.75" hidden="false" customHeight="false" outlineLevel="3" collapsed="false">
      <c r="A134" s="76" t="s">
        <v>498</v>
      </c>
      <c r="B134" s="77" t="s">
        <v>427</v>
      </c>
      <c r="C134" s="77" t="s">
        <v>554</v>
      </c>
      <c r="D134" s="77" t="s">
        <v>563</v>
      </c>
      <c r="E134" s="77" t="s">
        <v>499</v>
      </c>
      <c r="F134" s="78" t="n">
        <v>934419</v>
      </c>
      <c r="G134" s="78" t="n">
        <v>934419</v>
      </c>
    </row>
    <row r="135" customFormat="false" ht="12.75" hidden="false" customHeight="false" outlineLevel="4" collapsed="false">
      <c r="A135" s="76" t="s">
        <v>500</v>
      </c>
      <c r="B135" s="77" t="s">
        <v>427</v>
      </c>
      <c r="C135" s="77" t="s">
        <v>554</v>
      </c>
      <c r="D135" s="77" t="s">
        <v>563</v>
      </c>
      <c r="E135" s="77" t="s">
        <v>501</v>
      </c>
      <c r="F135" s="78" t="n">
        <v>284684.24</v>
      </c>
      <c r="G135" s="78" t="n">
        <v>284684.24</v>
      </c>
    </row>
    <row r="136" customFormat="false" ht="12.75" hidden="false" customHeight="false" outlineLevel="3" collapsed="false">
      <c r="A136" s="76" t="s">
        <v>449</v>
      </c>
      <c r="B136" s="77" t="s">
        <v>427</v>
      </c>
      <c r="C136" s="77" t="s">
        <v>554</v>
      </c>
      <c r="D136" s="77" t="s">
        <v>563</v>
      </c>
      <c r="E136" s="77" t="s">
        <v>450</v>
      </c>
      <c r="F136" s="78" t="n">
        <v>113736.44</v>
      </c>
      <c r="G136" s="78" t="n">
        <v>105387.87</v>
      </c>
    </row>
    <row r="137" customFormat="false" ht="12.75" hidden="false" customHeight="false" outlineLevel="4" collapsed="false">
      <c r="A137" s="76" t="s">
        <v>474</v>
      </c>
      <c r="B137" s="77" t="s">
        <v>427</v>
      </c>
      <c r="C137" s="77" t="s">
        <v>554</v>
      </c>
      <c r="D137" s="77" t="s">
        <v>563</v>
      </c>
      <c r="E137" s="77" t="s">
        <v>475</v>
      </c>
      <c r="F137" s="78" t="n">
        <v>16293.24</v>
      </c>
      <c r="G137" s="78" t="n">
        <v>16293.24</v>
      </c>
    </row>
    <row r="138" customFormat="false" ht="12.75" hidden="false" customHeight="false" outlineLevel="3" collapsed="false">
      <c r="A138" s="76" t="s">
        <v>564</v>
      </c>
      <c r="B138" s="77" t="s">
        <v>427</v>
      </c>
      <c r="C138" s="77" t="s">
        <v>554</v>
      </c>
      <c r="D138" s="77" t="s">
        <v>565</v>
      </c>
      <c r="E138" s="77" t="s">
        <v>430</v>
      </c>
      <c r="F138" s="78" t="n">
        <v>10000</v>
      </c>
      <c r="G138" s="78" t="n">
        <v>0</v>
      </c>
    </row>
    <row r="139" customFormat="false" ht="12.75" hidden="false" customHeight="false" outlineLevel="4" collapsed="false">
      <c r="A139" s="76" t="s">
        <v>449</v>
      </c>
      <c r="B139" s="77" t="s">
        <v>427</v>
      </c>
      <c r="C139" s="77" t="s">
        <v>554</v>
      </c>
      <c r="D139" s="77" t="s">
        <v>565</v>
      </c>
      <c r="E139" s="77" t="s">
        <v>450</v>
      </c>
      <c r="F139" s="78" t="n">
        <v>10000</v>
      </c>
      <c r="G139" s="78" t="n">
        <v>0</v>
      </c>
    </row>
    <row r="140" customFormat="false" ht="12.75" hidden="false" customHeight="false" outlineLevel="3" collapsed="false">
      <c r="A140" s="76" t="s">
        <v>566</v>
      </c>
      <c r="B140" s="77" t="s">
        <v>427</v>
      </c>
      <c r="C140" s="77" t="s">
        <v>567</v>
      </c>
      <c r="D140" s="77" t="s">
        <v>429</v>
      </c>
      <c r="E140" s="77" t="s">
        <v>430</v>
      </c>
      <c r="F140" s="78" t="n">
        <v>36607395.12</v>
      </c>
      <c r="G140" s="78" t="n">
        <v>33233086.52</v>
      </c>
    </row>
    <row r="141" customFormat="false" ht="12.75" hidden="false" customHeight="false" outlineLevel="4" collapsed="false">
      <c r="A141" s="76" t="s">
        <v>568</v>
      </c>
      <c r="B141" s="77" t="s">
        <v>427</v>
      </c>
      <c r="C141" s="77" t="s">
        <v>569</v>
      </c>
      <c r="D141" s="77" t="s">
        <v>429</v>
      </c>
      <c r="E141" s="77" t="s">
        <v>430</v>
      </c>
      <c r="F141" s="78" t="n">
        <v>20287178.34</v>
      </c>
      <c r="G141" s="78" t="n">
        <v>16915215.41</v>
      </c>
    </row>
    <row r="142" customFormat="false" ht="12.75" hidden="false" customHeight="false" outlineLevel="3" collapsed="false">
      <c r="A142" s="76" t="s">
        <v>570</v>
      </c>
      <c r="B142" s="77" t="s">
        <v>427</v>
      </c>
      <c r="C142" s="77" t="s">
        <v>569</v>
      </c>
      <c r="D142" s="77" t="s">
        <v>571</v>
      </c>
      <c r="E142" s="77" t="s">
        <v>430</v>
      </c>
      <c r="F142" s="78" t="n">
        <v>13458071.91</v>
      </c>
      <c r="G142" s="78" t="n">
        <v>11384083.94</v>
      </c>
    </row>
    <row r="143" customFormat="false" ht="12.75" hidden="false" customHeight="false" outlineLevel="4" collapsed="false">
      <c r="A143" s="76" t="s">
        <v>572</v>
      </c>
      <c r="B143" s="77" t="s">
        <v>427</v>
      </c>
      <c r="C143" s="77" t="s">
        <v>569</v>
      </c>
      <c r="D143" s="77" t="s">
        <v>571</v>
      </c>
      <c r="E143" s="77" t="s">
        <v>573</v>
      </c>
      <c r="F143" s="78" t="n">
        <v>13458071.91</v>
      </c>
      <c r="G143" s="78" t="n">
        <v>11384083.94</v>
      </c>
    </row>
    <row r="144" customFormat="false" ht="12.75" hidden="false" customHeight="false" outlineLevel="3" collapsed="false">
      <c r="A144" s="76" t="s">
        <v>574</v>
      </c>
      <c r="B144" s="77" t="s">
        <v>427</v>
      </c>
      <c r="C144" s="77" t="s">
        <v>569</v>
      </c>
      <c r="D144" s="77" t="s">
        <v>575</v>
      </c>
      <c r="E144" s="77" t="s">
        <v>430</v>
      </c>
      <c r="F144" s="78" t="n">
        <v>3725910</v>
      </c>
      <c r="G144" s="78" t="n">
        <v>2435059.97</v>
      </c>
    </row>
    <row r="145" customFormat="false" ht="12.75" hidden="false" customHeight="false" outlineLevel="4" collapsed="false">
      <c r="A145" s="76" t="s">
        <v>572</v>
      </c>
      <c r="B145" s="77" t="s">
        <v>427</v>
      </c>
      <c r="C145" s="77" t="s">
        <v>569</v>
      </c>
      <c r="D145" s="77" t="s">
        <v>575</v>
      </c>
      <c r="E145" s="77" t="s">
        <v>573</v>
      </c>
      <c r="F145" s="78" t="n">
        <v>3725910</v>
      </c>
      <c r="G145" s="78" t="n">
        <v>2435059.97</v>
      </c>
    </row>
    <row r="146" customFormat="false" ht="12.75" hidden="false" customHeight="false" outlineLevel="3" collapsed="false">
      <c r="A146" s="76" t="s">
        <v>576</v>
      </c>
      <c r="B146" s="77" t="s">
        <v>427</v>
      </c>
      <c r="C146" s="77" t="s">
        <v>569</v>
      </c>
      <c r="D146" s="77" t="s">
        <v>577</v>
      </c>
      <c r="E146" s="77" t="s">
        <v>430</v>
      </c>
      <c r="F146" s="78" t="n">
        <v>2698696.43</v>
      </c>
      <c r="G146" s="78" t="n">
        <v>2698688.9</v>
      </c>
    </row>
    <row r="147" customFormat="false" ht="12.75" hidden="false" customHeight="false" outlineLevel="4" collapsed="false">
      <c r="A147" s="76" t="s">
        <v>449</v>
      </c>
      <c r="B147" s="77" t="s">
        <v>427</v>
      </c>
      <c r="C147" s="77" t="s">
        <v>569</v>
      </c>
      <c r="D147" s="77" t="s">
        <v>577</v>
      </c>
      <c r="E147" s="77" t="s">
        <v>450</v>
      </c>
      <c r="F147" s="78" t="n">
        <v>2698696.43</v>
      </c>
      <c r="G147" s="78" t="n">
        <v>2698688.9</v>
      </c>
    </row>
    <row r="148" customFormat="false" ht="12.75" hidden="false" customHeight="false" outlineLevel="2" collapsed="false">
      <c r="A148" s="76" t="s">
        <v>576</v>
      </c>
      <c r="B148" s="77" t="s">
        <v>427</v>
      </c>
      <c r="C148" s="77" t="s">
        <v>569</v>
      </c>
      <c r="D148" s="77" t="s">
        <v>578</v>
      </c>
      <c r="E148" s="77" t="s">
        <v>430</v>
      </c>
      <c r="F148" s="78" t="n">
        <v>391500</v>
      </c>
      <c r="G148" s="78" t="n">
        <v>390800</v>
      </c>
    </row>
    <row r="149" customFormat="false" ht="12.75" hidden="false" customHeight="false" outlineLevel="3" collapsed="false">
      <c r="A149" s="76" t="s">
        <v>449</v>
      </c>
      <c r="B149" s="77" t="s">
        <v>427</v>
      </c>
      <c r="C149" s="77" t="s">
        <v>569</v>
      </c>
      <c r="D149" s="77" t="s">
        <v>578</v>
      </c>
      <c r="E149" s="77" t="s">
        <v>450</v>
      </c>
      <c r="F149" s="78" t="n">
        <v>391500</v>
      </c>
      <c r="G149" s="78" t="n">
        <v>390800</v>
      </c>
    </row>
    <row r="150" customFormat="false" ht="12.75" hidden="false" customHeight="false" outlineLevel="4" collapsed="false">
      <c r="A150" s="76" t="s">
        <v>579</v>
      </c>
      <c r="B150" s="77" t="s">
        <v>427</v>
      </c>
      <c r="C150" s="77" t="s">
        <v>569</v>
      </c>
      <c r="D150" s="77" t="s">
        <v>580</v>
      </c>
      <c r="E150" s="77" t="s">
        <v>430</v>
      </c>
      <c r="F150" s="78" t="n">
        <v>13000</v>
      </c>
      <c r="G150" s="78" t="n">
        <v>6582.6</v>
      </c>
    </row>
    <row r="151" customFormat="false" ht="12.75" hidden="false" customHeight="false" outlineLevel="3" collapsed="false">
      <c r="A151" s="76" t="s">
        <v>492</v>
      </c>
      <c r="B151" s="77" t="s">
        <v>427</v>
      </c>
      <c r="C151" s="77" t="s">
        <v>569</v>
      </c>
      <c r="D151" s="77" t="s">
        <v>580</v>
      </c>
      <c r="E151" s="77" t="s">
        <v>493</v>
      </c>
      <c r="F151" s="78" t="n">
        <v>13000</v>
      </c>
      <c r="G151" s="78" t="n">
        <v>6582.6</v>
      </c>
    </row>
    <row r="152" customFormat="false" ht="12.75" hidden="false" customHeight="false" outlineLevel="4" collapsed="false">
      <c r="A152" s="76" t="s">
        <v>449</v>
      </c>
      <c r="B152" s="77" t="s">
        <v>427</v>
      </c>
      <c r="C152" s="77" t="s">
        <v>569</v>
      </c>
      <c r="D152" s="77" t="s">
        <v>580</v>
      </c>
      <c r="E152" s="77" t="s">
        <v>450</v>
      </c>
      <c r="F152" s="78" t="n">
        <v>0</v>
      </c>
      <c r="G152" s="78" t="n">
        <v>0</v>
      </c>
    </row>
    <row r="153" customFormat="false" ht="12.75" hidden="false" customHeight="false" outlineLevel="4" collapsed="false">
      <c r="A153" s="76" t="s">
        <v>581</v>
      </c>
      <c r="B153" s="77" t="s">
        <v>427</v>
      </c>
      <c r="C153" s="77" t="s">
        <v>582</v>
      </c>
      <c r="D153" s="77" t="s">
        <v>429</v>
      </c>
      <c r="E153" s="77" t="s">
        <v>430</v>
      </c>
      <c r="F153" s="78" t="n">
        <v>15982346.38</v>
      </c>
      <c r="G153" s="78" t="n">
        <v>15981311.71</v>
      </c>
    </row>
    <row r="154" customFormat="false" ht="12.75" hidden="false" customHeight="false" outlineLevel="3" collapsed="false">
      <c r="A154" s="76" t="s">
        <v>583</v>
      </c>
      <c r="B154" s="77" t="s">
        <v>427</v>
      </c>
      <c r="C154" s="77" t="s">
        <v>582</v>
      </c>
      <c r="D154" s="77" t="s">
        <v>584</v>
      </c>
      <c r="E154" s="77" t="s">
        <v>430</v>
      </c>
      <c r="F154" s="78" t="n">
        <v>2155700</v>
      </c>
      <c r="G154" s="78" t="n">
        <v>2155700</v>
      </c>
    </row>
    <row r="155" customFormat="false" ht="12.75" hidden="false" customHeight="false" outlineLevel="4" collapsed="false">
      <c r="A155" s="76" t="s">
        <v>572</v>
      </c>
      <c r="B155" s="77" t="s">
        <v>427</v>
      </c>
      <c r="C155" s="77" t="s">
        <v>582</v>
      </c>
      <c r="D155" s="77" t="s">
        <v>584</v>
      </c>
      <c r="E155" s="77" t="s">
        <v>573</v>
      </c>
      <c r="F155" s="78" t="n">
        <v>2155700</v>
      </c>
      <c r="G155" s="78" t="n">
        <v>2155700</v>
      </c>
    </row>
    <row r="156" customFormat="false" ht="12.75" hidden="false" customHeight="false" outlineLevel="3" collapsed="false">
      <c r="A156" s="76" t="s">
        <v>585</v>
      </c>
      <c r="B156" s="77" t="s">
        <v>427</v>
      </c>
      <c r="C156" s="77" t="s">
        <v>582</v>
      </c>
      <c r="D156" s="77" t="s">
        <v>586</v>
      </c>
      <c r="E156" s="77" t="s">
        <v>430</v>
      </c>
      <c r="F156" s="78" t="n">
        <v>1800000</v>
      </c>
      <c r="G156" s="78" t="n">
        <v>1800000</v>
      </c>
    </row>
    <row r="157" customFormat="false" ht="12.75" hidden="false" customHeight="false" outlineLevel="4" collapsed="false">
      <c r="A157" s="76" t="s">
        <v>492</v>
      </c>
      <c r="B157" s="77" t="s">
        <v>427</v>
      </c>
      <c r="C157" s="77" t="s">
        <v>582</v>
      </c>
      <c r="D157" s="77" t="s">
        <v>586</v>
      </c>
      <c r="E157" s="77" t="s">
        <v>493</v>
      </c>
      <c r="F157" s="78" t="n">
        <v>1800000</v>
      </c>
      <c r="G157" s="78" t="n">
        <v>1800000</v>
      </c>
    </row>
    <row r="158" customFormat="false" ht="12.75" hidden="false" customHeight="false" outlineLevel="3" collapsed="false">
      <c r="A158" s="76" t="s">
        <v>587</v>
      </c>
      <c r="B158" s="77" t="s">
        <v>427</v>
      </c>
      <c r="C158" s="77" t="s">
        <v>582</v>
      </c>
      <c r="D158" s="77" t="s">
        <v>588</v>
      </c>
      <c r="E158" s="77" t="s">
        <v>430</v>
      </c>
      <c r="F158" s="78" t="n">
        <v>7426000</v>
      </c>
      <c r="G158" s="78" t="n">
        <v>7426000</v>
      </c>
    </row>
    <row r="159" customFormat="false" ht="12.75" hidden="false" customHeight="false" outlineLevel="4" collapsed="false">
      <c r="A159" s="76" t="s">
        <v>572</v>
      </c>
      <c r="B159" s="77" t="s">
        <v>427</v>
      </c>
      <c r="C159" s="77" t="s">
        <v>582</v>
      </c>
      <c r="D159" s="77" t="s">
        <v>588</v>
      </c>
      <c r="E159" s="77" t="s">
        <v>573</v>
      </c>
      <c r="F159" s="78" t="n">
        <v>7132998.82</v>
      </c>
      <c r="G159" s="78" t="n">
        <v>7132998.82</v>
      </c>
    </row>
    <row r="160" customFormat="false" ht="12.75" hidden="false" customHeight="false" outlineLevel="3" collapsed="false">
      <c r="A160" s="76" t="s">
        <v>557</v>
      </c>
      <c r="B160" s="77" t="s">
        <v>427</v>
      </c>
      <c r="C160" s="77" t="s">
        <v>582</v>
      </c>
      <c r="D160" s="77" t="s">
        <v>588</v>
      </c>
      <c r="E160" s="77" t="s">
        <v>558</v>
      </c>
      <c r="F160" s="78" t="n">
        <v>293001.18</v>
      </c>
      <c r="G160" s="78" t="n">
        <v>293001.18</v>
      </c>
    </row>
    <row r="161" customFormat="false" ht="12.75" hidden="false" customHeight="false" outlineLevel="4" collapsed="false">
      <c r="A161" s="76" t="s">
        <v>589</v>
      </c>
      <c r="B161" s="77" t="s">
        <v>427</v>
      </c>
      <c r="C161" s="77" t="s">
        <v>582</v>
      </c>
      <c r="D161" s="77" t="s">
        <v>590</v>
      </c>
      <c r="E161" s="77" t="s">
        <v>430</v>
      </c>
      <c r="F161" s="78" t="n">
        <v>307315</v>
      </c>
      <c r="G161" s="78" t="n">
        <v>307315</v>
      </c>
    </row>
    <row r="162" customFormat="false" ht="12.75" hidden="false" customHeight="false" outlineLevel="3" collapsed="false">
      <c r="A162" s="76" t="s">
        <v>557</v>
      </c>
      <c r="B162" s="77" t="s">
        <v>427</v>
      </c>
      <c r="C162" s="77" t="s">
        <v>582</v>
      </c>
      <c r="D162" s="77" t="s">
        <v>590</v>
      </c>
      <c r="E162" s="77" t="s">
        <v>558</v>
      </c>
      <c r="F162" s="78" t="n">
        <v>307315</v>
      </c>
      <c r="G162" s="78" t="n">
        <v>307315</v>
      </c>
    </row>
    <row r="163" customFormat="false" ht="12.75" hidden="false" customHeight="false" outlineLevel="4" collapsed="false">
      <c r="A163" s="76" t="s">
        <v>591</v>
      </c>
      <c r="B163" s="77" t="s">
        <v>427</v>
      </c>
      <c r="C163" s="77" t="s">
        <v>582</v>
      </c>
      <c r="D163" s="77" t="s">
        <v>592</v>
      </c>
      <c r="E163" s="77" t="s">
        <v>430</v>
      </c>
      <c r="F163" s="78" t="n">
        <v>155000</v>
      </c>
      <c r="G163" s="78" t="n">
        <v>154965.33</v>
      </c>
    </row>
    <row r="164" customFormat="false" ht="12.75" hidden="false" customHeight="false" outlineLevel="1" collapsed="false">
      <c r="A164" s="76" t="s">
        <v>572</v>
      </c>
      <c r="B164" s="77" t="s">
        <v>427</v>
      </c>
      <c r="C164" s="77" t="s">
        <v>582</v>
      </c>
      <c r="D164" s="77" t="s">
        <v>592</v>
      </c>
      <c r="E164" s="77" t="s">
        <v>573</v>
      </c>
      <c r="F164" s="78" t="n">
        <v>155000</v>
      </c>
      <c r="G164" s="78" t="n">
        <v>154965.33</v>
      </c>
    </row>
    <row r="165" customFormat="false" ht="12.75" hidden="false" customHeight="false" outlineLevel="2" collapsed="false">
      <c r="A165" s="76" t="s">
        <v>593</v>
      </c>
      <c r="B165" s="77" t="s">
        <v>427</v>
      </c>
      <c r="C165" s="77" t="s">
        <v>582</v>
      </c>
      <c r="D165" s="77" t="s">
        <v>594</v>
      </c>
      <c r="E165" s="77" t="s">
        <v>430</v>
      </c>
      <c r="F165" s="78" t="n">
        <v>6000</v>
      </c>
      <c r="G165" s="78" t="n">
        <v>5000</v>
      </c>
    </row>
    <row r="166" customFormat="false" ht="12.75" hidden="false" customHeight="false" outlineLevel="3" collapsed="false">
      <c r="A166" s="76" t="s">
        <v>492</v>
      </c>
      <c r="B166" s="77" t="s">
        <v>427</v>
      </c>
      <c r="C166" s="77" t="s">
        <v>582</v>
      </c>
      <c r="D166" s="77" t="s">
        <v>594</v>
      </c>
      <c r="E166" s="77" t="s">
        <v>493</v>
      </c>
      <c r="F166" s="78" t="n">
        <v>6000</v>
      </c>
      <c r="G166" s="78" t="n">
        <v>5000</v>
      </c>
    </row>
    <row r="167" customFormat="false" ht="12.75" hidden="false" customHeight="false" outlineLevel="4" collapsed="false">
      <c r="A167" s="76" t="s">
        <v>595</v>
      </c>
      <c r="B167" s="77" t="s">
        <v>427</v>
      </c>
      <c r="C167" s="77" t="s">
        <v>582</v>
      </c>
      <c r="D167" s="77" t="s">
        <v>596</v>
      </c>
      <c r="E167" s="77" t="s">
        <v>430</v>
      </c>
      <c r="F167" s="78" t="n">
        <v>9131.38</v>
      </c>
      <c r="G167" s="78" t="n">
        <v>9131.38</v>
      </c>
    </row>
    <row r="168" customFormat="false" ht="12.75" hidden="false" customHeight="false" outlineLevel="0" collapsed="false">
      <c r="A168" s="76" t="s">
        <v>572</v>
      </c>
      <c r="B168" s="77" t="s">
        <v>427</v>
      </c>
      <c r="C168" s="77" t="s">
        <v>582</v>
      </c>
      <c r="D168" s="77" t="s">
        <v>596</v>
      </c>
      <c r="E168" s="77" t="s">
        <v>573</v>
      </c>
      <c r="F168" s="78" t="n">
        <v>9131.38</v>
      </c>
      <c r="G168" s="78" t="n">
        <v>9131.38</v>
      </c>
    </row>
    <row r="169" customFormat="false" ht="12.75" hidden="false" customHeight="false" outlineLevel="1" collapsed="false">
      <c r="A169" s="76" t="s">
        <v>597</v>
      </c>
      <c r="B169" s="77" t="s">
        <v>427</v>
      </c>
      <c r="C169" s="77" t="s">
        <v>582</v>
      </c>
      <c r="D169" s="77" t="s">
        <v>598</v>
      </c>
      <c r="E169" s="77" t="s">
        <v>430</v>
      </c>
      <c r="F169" s="78" t="n">
        <v>7200</v>
      </c>
      <c r="G169" s="78" t="n">
        <v>7200</v>
      </c>
    </row>
    <row r="170" customFormat="false" ht="12.75" hidden="false" customHeight="false" outlineLevel="2" collapsed="false">
      <c r="A170" s="76" t="s">
        <v>449</v>
      </c>
      <c r="B170" s="77" t="s">
        <v>427</v>
      </c>
      <c r="C170" s="77" t="s">
        <v>582</v>
      </c>
      <c r="D170" s="77" t="s">
        <v>598</v>
      </c>
      <c r="E170" s="77" t="s">
        <v>450</v>
      </c>
      <c r="F170" s="78" t="n">
        <v>7200</v>
      </c>
      <c r="G170" s="78" t="n">
        <v>7200</v>
      </c>
    </row>
    <row r="171" customFormat="false" ht="12.75" hidden="false" customHeight="false" outlineLevel="3" collapsed="false">
      <c r="A171" s="76" t="s">
        <v>490</v>
      </c>
      <c r="B171" s="77" t="s">
        <v>427</v>
      </c>
      <c r="C171" s="77" t="s">
        <v>582</v>
      </c>
      <c r="D171" s="77" t="s">
        <v>599</v>
      </c>
      <c r="E171" s="77" t="s">
        <v>430</v>
      </c>
      <c r="F171" s="78" t="n">
        <v>2000000</v>
      </c>
      <c r="G171" s="78" t="n">
        <v>2000000</v>
      </c>
    </row>
    <row r="172" customFormat="false" ht="12.75" hidden="false" customHeight="false" outlineLevel="4" collapsed="false">
      <c r="A172" s="76" t="s">
        <v>572</v>
      </c>
      <c r="B172" s="77" t="s">
        <v>427</v>
      </c>
      <c r="C172" s="77" t="s">
        <v>582</v>
      </c>
      <c r="D172" s="77" t="s">
        <v>599</v>
      </c>
      <c r="E172" s="77" t="s">
        <v>573</v>
      </c>
      <c r="F172" s="78" t="n">
        <v>2000000</v>
      </c>
      <c r="G172" s="78" t="n">
        <v>2000000</v>
      </c>
    </row>
    <row r="173" customFormat="false" ht="12.75" hidden="false" customHeight="false" outlineLevel="3" collapsed="false">
      <c r="A173" s="76" t="s">
        <v>600</v>
      </c>
      <c r="B173" s="77" t="s">
        <v>427</v>
      </c>
      <c r="C173" s="77" t="s">
        <v>582</v>
      </c>
      <c r="D173" s="77" t="s">
        <v>601</v>
      </c>
      <c r="E173" s="77" t="s">
        <v>430</v>
      </c>
      <c r="F173" s="78" t="n">
        <v>476000</v>
      </c>
      <c r="G173" s="78" t="n">
        <v>476000</v>
      </c>
    </row>
    <row r="174" customFormat="false" ht="12.75" hidden="false" customHeight="false" outlineLevel="4" collapsed="false">
      <c r="A174" s="76" t="s">
        <v>572</v>
      </c>
      <c r="B174" s="77" t="s">
        <v>427</v>
      </c>
      <c r="C174" s="77" t="s">
        <v>582</v>
      </c>
      <c r="D174" s="77" t="s">
        <v>601</v>
      </c>
      <c r="E174" s="77" t="s">
        <v>573</v>
      </c>
      <c r="F174" s="78" t="n">
        <v>476000</v>
      </c>
      <c r="G174" s="78" t="n">
        <v>476000</v>
      </c>
    </row>
    <row r="175" customFormat="false" ht="12.75" hidden="false" customHeight="false" outlineLevel="1" collapsed="false">
      <c r="A175" s="76" t="s">
        <v>602</v>
      </c>
      <c r="B175" s="77" t="s">
        <v>427</v>
      </c>
      <c r="C175" s="77" t="s">
        <v>582</v>
      </c>
      <c r="D175" s="77" t="s">
        <v>603</v>
      </c>
      <c r="E175" s="77" t="s">
        <v>430</v>
      </c>
      <c r="F175" s="78" t="n">
        <v>170000</v>
      </c>
      <c r="G175" s="78" t="n">
        <v>170000</v>
      </c>
    </row>
    <row r="176" customFormat="false" ht="12.75" hidden="false" customHeight="false" outlineLevel="2" collapsed="false">
      <c r="A176" s="76" t="s">
        <v>572</v>
      </c>
      <c r="B176" s="77" t="s">
        <v>427</v>
      </c>
      <c r="C176" s="77" t="s">
        <v>582</v>
      </c>
      <c r="D176" s="77" t="s">
        <v>603</v>
      </c>
      <c r="E176" s="77" t="s">
        <v>573</v>
      </c>
      <c r="F176" s="78" t="n">
        <v>170000</v>
      </c>
      <c r="G176" s="78" t="n">
        <v>170000</v>
      </c>
    </row>
    <row r="177" customFormat="false" ht="12.75" hidden="false" customHeight="false" outlineLevel="3" collapsed="false">
      <c r="A177" s="76" t="s">
        <v>510</v>
      </c>
      <c r="B177" s="77" t="s">
        <v>427</v>
      </c>
      <c r="C177" s="77" t="s">
        <v>582</v>
      </c>
      <c r="D177" s="77" t="s">
        <v>604</v>
      </c>
      <c r="E177" s="77" t="s">
        <v>430</v>
      </c>
      <c r="F177" s="78" t="n">
        <v>1470000</v>
      </c>
      <c r="G177" s="78" t="n">
        <v>1470000</v>
      </c>
    </row>
    <row r="178" customFormat="false" ht="12.75" hidden="false" customHeight="false" outlineLevel="4" collapsed="false">
      <c r="A178" s="76" t="s">
        <v>449</v>
      </c>
      <c r="B178" s="77" t="s">
        <v>427</v>
      </c>
      <c r="C178" s="77" t="s">
        <v>582</v>
      </c>
      <c r="D178" s="77" t="s">
        <v>604</v>
      </c>
      <c r="E178" s="77" t="s">
        <v>450</v>
      </c>
      <c r="F178" s="78" t="n">
        <v>1470000</v>
      </c>
      <c r="G178" s="78" t="n">
        <v>1470000</v>
      </c>
    </row>
    <row r="179" customFormat="false" ht="12.75" hidden="false" customHeight="false" outlineLevel="1" collapsed="false">
      <c r="A179" s="76" t="s">
        <v>605</v>
      </c>
      <c r="B179" s="77" t="s">
        <v>427</v>
      </c>
      <c r="C179" s="77" t="s">
        <v>606</v>
      </c>
      <c r="D179" s="77" t="s">
        <v>429</v>
      </c>
      <c r="E179" s="77" t="s">
        <v>430</v>
      </c>
      <c r="F179" s="78" t="n">
        <v>239870.4</v>
      </c>
      <c r="G179" s="78" t="n">
        <v>239870.4</v>
      </c>
    </row>
    <row r="180" customFormat="false" ht="12.75" hidden="false" customHeight="false" outlineLevel="2" collapsed="false">
      <c r="A180" s="76" t="s">
        <v>607</v>
      </c>
      <c r="B180" s="77" t="s">
        <v>427</v>
      </c>
      <c r="C180" s="77" t="s">
        <v>606</v>
      </c>
      <c r="D180" s="77" t="s">
        <v>608</v>
      </c>
      <c r="E180" s="77" t="s">
        <v>430</v>
      </c>
      <c r="F180" s="78" t="n">
        <v>239870.4</v>
      </c>
      <c r="G180" s="78" t="n">
        <v>239870.4</v>
      </c>
    </row>
    <row r="181" customFormat="false" ht="12.75" hidden="false" customHeight="false" outlineLevel="3" collapsed="false">
      <c r="A181" s="76" t="s">
        <v>449</v>
      </c>
      <c r="B181" s="77" t="s">
        <v>427</v>
      </c>
      <c r="C181" s="77" t="s">
        <v>606</v>
      </c>
      <c r="D181" s="77" t="s">
        <v>608</v>
      </c>
      <c r="E181" s="77" t="s">
        <v>450</v>
      </c>
      <c r="F181" s="78" t="n">
        <v>239870.4</v>
      </c>
      <c r="G181" s="78" t="n">
        <v>239870.4</v>
      </c>
    </row>
    <row r="182" customFormat="false" ht="12.75" hidden="false" customHeight="false" outlineLevel="4" collapsed="false">
      <c r="A182" s="76" t="s">
        <v>609</v>
      </c>
      <c r="B182" s="77" t="s">
        <v>427</v>
      </c>
      <c r="C182" s="77" t="s">
        <v>610</v>
      </c>
      <c r="D182" s="77" t="s">
        <v>429</v>
      </c>
      <c r="E182" s="77" t="s">
        <v>430</v>
      </c>
      <c r="F182" s="78" t="n">
        <v>98000</v>
      </c>
      <c r="G182" s="78" t="n">
        <v>96689</v>
      </c>
    </row>
    <row r="183" customFormat="false" ht="12.75" hidden="false" customHeight="false" outlineLevel="1" collapsed="false">
      <c r="A183" s="76" t="s">
        <v>611</v>
      </c>
      <c r="B183" s="77" t="s">
        <v>427</v>
      </c>
      <c r="C183" s="77" t="s">
        <v>610</v>
      </c>
      <c r="D183" s="77" t="s">
        <v>612</v>
      </c>
      <c r="E183" s="77" t="s">
        <v>430</v>
      </c>
      <c r="F183" s="78" t="n">
        <v>98000</v>
      </c>
      <c r="G183" s="78" t="n">
        <v>96689</v>
      </c>
    </row>
    <row r="184" customFormat="false" ht="12.75" hidden="false" customHeight="false" outlineLevel="2" collapsed="false">
      <c r="A184" s="76" t="s">
        <v>437</v>
      </c>
      <c r="B184" s="77" t="s">
        <v>427</v>
      </c>
      <c r="C184" s="77" t="s">
        <v>610</v>
      </c>
      <c r="D184" s="77" t="s">
        <v>612</v>
      </c>
      <c r="E184" s="77" t="s">
        <v>438</v>
      </c>
      <c r="F184" s="78" t="n">
        <v>70389.91</v>
      </c>
      <c r="G184" s="78" t="n">
        <v>70262.59</v>
      </c>
    </row>
    <row r="185" customFormat="false" ht="12.75" hidden="false" customHeight="false" outlineLevel="3" collapsed="false">
      <c r="A185" s="76" t="s">
        <v>439</v>
      </c>
      <c r="B185" s="77" t="s">
        <v>427</v>
      </c>
      <c r="C185" s="77" t="s">
        <v>610</v>
      </c>
      <c r="D185" s="77" t="s">
        <v>612</v>
      </c>
      <c r="E185" s="77" t="s">
        <v>440</v>
      </c>
      <c r="F185" s="78" t="n">
        <v>22402.98</v>
      </c>
      <c r="G185" s="78" t="n">
        <v>21219.3</v>
      </c>
    </row>
    <row r="186" customFormat="false" ht="12.75" hidden="false" customHeight="false" outlineLevel="4" collapsed="false">
      <c r="A186" s="76" t="s">
        <v>449</v>
      </c>
      <c r="B186" s="77" t="s">
        <v>427</v>
      </c>
      <c r="C186" s="77" t="s">
        <v>610</v>
      </c>
      <c r="D186" s="77" t="s">
        <v>612</v>
      </c>
      <c r="E186" s="77" t="s">
        <v>450</v>
      </c>
      <c r="F186" s="78" t="n">
        <v>5207.11</v>
      </c>
      <c r="G186" s="78" t="n">
        <v>5207.11</v>
      </c>
    </row>
    <row r="187" customFormat="false" ht="12.75" hidden="false" customHeight="false" outlineLevel="2" collapsed="false">
      <c r="A187" s="76" t="s">
        <v>613</v>
      </c>
      <c r="B187" s="77" t="s">
        <v>427</v>
      </c>
      <c r="C187" s="77" t="s">
        <v>614</v>
      </c>
      <c r="D187" s="77" t="s">
        <v>429</v>
      </c>
      <c r="E187" s="77" t="s">
        <v>430</v>
      </c>
      <c r="F187" s="78" t="n">
        <v>14655200</v>
      </c>
      <c r="G187" s="78" t="n">
        <v>14630900</v>
      </c>
    </row>
    <row r="188" customFormat="false" ht="12.75" hidden="false" customHeight="false" outlineLevel="3" collapsed="false">
      <c r="A188" s="76" t="s">
        <v>615</v>
      </c>
      <c r="B188" s="77" t="s">
        <v>427</v>
      </c>
      <c r="C188" s="77" t="s">
        <v>616</v>
      </c>
      <c r="D188" s="77" t="s">
        <v>429</v>
      </c>
      <c r="E188" s="77" t="s">
        <v>430</v>
      </c>
      <c r="F188" s="78" t="n">
        <v>101000</v>
      </c>
      <c r="G188" s="78" t="n">
        <v>101000</v>
      </c>
    </row>
    <row r="189" customFormat="false" ht="12.75" hidden="false" customHeight="false" outlineLevel="4" collapsed="false">
      <c r="A189" s="76" t="s">
        <v>490</v>
      </c>
      <c r="B189" s="77" t="s">
        <v>427</v>
      </c>
      <c r="C189" s="77" t="s">
        <v>616</v>
      </c>
      <c r="D189" s="77" t="s">
        <v>599</v>
      </c>
      <c r="E189" s="77" t="s">
        <v>430</v>
      </c>
      <c r="F189" s="78" t="n">
        <v>100000</v>
      </c>
      <c r="G189" s="78" t="n">
        <v>100000</v>
      </c>
    </row>
    <row r="190" customFormat="false" ht="12.75" hidden="false" customHeight="false" outlineLevel="1" collapsed="false">
      <c r="A190" s="76" t="s">
        <v>572</v>
      </c>
      <c r="B190" s="77" t="s">
        <v>427</v>
      </c>
      <c r="C190" s="77" t="s">
        <v>616</v>
      </c>
      <c r="D190" s="77" t="s">
        <v>599</v>
      </c>
      <c r="E190" s="77" t="s">
        <v>573</v>
      </c>
      <c r="F190" s="78" t="n">
        <v>100000</v>
      </c>
      <c r="G190" s="78" t="n">
        <v>100000</v>
      </c>
    </row>
    <row r="191" customFormat="false" ht="12.75" hidden="false" customHeight="false" outlineLevel="2" collapsed="false">
      <c r="A191" s="76" t="s">
        <v>617</v>
      </c>
      <c r="B191" s="77" t="s">
        <v>427</v>
      </c>
      <c r="C191" s="77" t="s">
        <v>616</v>
      </c>
      <c r="D191" s="77" t="s">
        <v>618</v>
      </c>
      <c r="E191" s="77" t="s">
        <v>430</v>
      </c>
      <c r="F191" s="78" t="n">
        <v>1000</v>
      </c>
      <c r="G191" s="78" t="n">
        <v>1000</v>
      </c>
    </row>
    <row r="192" customFormat="false" ht="12.75" hidden="false" customHeight="false" outlineLevel="3" collapsed="false">
      <c r="A192" s="76" t="s">
        <v>572</v>
      </c>
      <c r="B192" s="77" t="s">
        <v>427</v>
      </c>
      <c r="C192" s="77" t="s">
        <v>616</v>
      </c>
      <c r="D192" s="77" t="s">
        <v>618</v>
      </c>
      <c r="E192" s="77" t="s">
        <v>573</v>
      </c>
      <c r="F192" s="78" t="n">
        <v>1000</v>
      </c>
      <c r="G192" s="78" t="n">
        <v>1000</v>
      </c>
    </row>
    <row r="193" customFormat="false" ht="12.75" hidden="false" customHeight="false" outlineLevel="4" collapsed="false">
      <c r="A193" s="76" t="s">
        <v>619</v>
      </c>
      <c r="B193" s="77" t="s">
        <v>427</v>
      </c>
      <c r="C193" s="77" t="s">
        <v>620</v>
      </c>
      <c r="D193" s="77" t="s">
        <v>429</v>
      </c>
      <c r="E193" s="77" t="s">
        <v>430</v>
      </c>
      <c r="F193" s="78" t="n">
        <v>14165900</v>
      </c>
      <c r="G193" s="78" t="n">
        <v>14165900</v>
      </c>
    </row>
    <row r="194" customFormat="false" ht="12.75" hidden="false" customHeight="false" outlineLevel="1" collapsed="false">
      <c r="A194" s="76" t="s">
        <v>510</v>
      </c>
      <c r="B194" s="77" t="s">
        <v>427</v>
      </c>
      <c r="C194" s="77" t="s">
        <v>620</v>
      </c>
      <c r="D194" s="77" t="s">
        <v>621</v>
      </c>
      <c r="E194" s="77" t="s">
        <v>430</v>
      </c>
      <c r="F194" s="78" t="n">
        <v>13050</v>
      </c>
      <c r="G194" s="78" t="n">
        <v>13050</v>
      </c>
    </row>
    <row r="195" customFormat="false" ht="12.75" hidden="false" customHeight="false" outlineLevel="2" collapsed="false">
      <c r="A195" s="76" t="s">
        <v>449</v>
      </c>
      <c r="B195" s="77" t="s">
        <v>427</v>
      </c>
      <c r="C195" s="77" t="s">
        <v>620</v>
      </c>
      <c r="D195" s="77" t="s">
        <v>621</v>
      </c>
      <c r="E195" s="77" t="s">
        <v>450</v>
      </c>
      <c r="F195" s="78" t="n">
        <v>13050</v>
      </c>
      <c r="G195" s="78" t="n">
        <v>13050</v>
      </c>
    </row>
    <row r="196" customFormat="false" ht="12.75" hidden="false" customHeight="false" outlineLevel="3" collapsed="false">
      <c r="A196" s="76" t="s">
        <v>490</v>
      </c>
      <c r="B196" s="77" t="s">
        <v>427</v>
      </c>
      <c r="C196" s="77" t="s">
        <v>620</v>
      </c>
      <c r="D196" s="77" t="s">
        <v>622</v>
      </c>
      <c r="E196" s="77" t="s">
        <v>430</v>
      </c>
      <c r="F196" s="78" t="n">
        <v>11152850</v>
      </c>
      <c r="G196" s="78" t="n">
        <v>11152850</v>
      </c>
    </row>
    <row r="197" customFormat="false" ht="12.75" hidden="false" customHeight="false" outlineLevel="4" collapsed="false">
      <c r="A197" s="76" t="s">
        <v>492</v>
      </c>
      <c r="B197" s="77" t="s">
        <v>427</v>
      </c>
      <c r="C197" s="77" t="s">
        <v>620</v>
      </c>
      <c r="D197" s="77" t="s">
        <v>622</v>
      </c>
      <c r="E197" s="77" t="s">
        <v>493</v>
      </c>
      <c r="F197" s="78" t="n">
        <v>6179600</v>
      </c>
      <c r="G197" s="78" t="n">
        <v>6179600</v>
      </c>
    </row>
    <row r="198" customFormat="false" ht="12.75" hidden="false" customHeight="false" outlineLevel="1" collapsed="false">
      <c r="A198" s="76" t="s">
        <v>572</v>
      </c>
      <c r="B198" s="77" t="s">
        <v>427</v>
      </c>
      <c r="C198" s="77" t="s">
        <v>620</v>
      </c>
      <c r="D198" s="77" t="s">
        <v>622</v>
      </c>
      <c r="E198" s="77" t="s">
        <v>573</v>
      </c>
      <c r="F198" s="78" t="n">
        <v>4235460.95</v>
      </c>
      <c r="G198" s="78" t="n">
        <v>4235460.95</v>
      </c>
    </row>
    <row r="199" customFormat="false" ht="12.75" hidden="false" customHeight="false" outlineLevel="2" collapsed="false">
      <c r="A199" s="76" t="s">
        <v>623</v>
      </c>
      <c r="B199" s="77" t="s">
        <v>427</v>
      </c>
      <c r="C199" s="77" t="s">
        <v>620</v>
      </c>
      <c r="D199" s="77" t="s">
        <v>622</v>
      </c>
      <c r="E199" s="77" t="s">
        <v>624</v>
      </c>
      <c r="F199" s="78" t="n">
        <v>737789.05</v>
      </c>
      <c r="G199" s="78" t="n">
        <v>737789.05</v>
      </c>
    </row>
    <row r="200" customFormat="false" ht="12.75" hidden="false" customHeight="false" outlineLevel="3" collapsed="false">
      <c r="A200" s="76" t="s">
        <v>625</v>
      </c>
      <c r="B200" s="77" t="s">
        <v>427</v>
      </c>
      <c r="C200" s="77" t="s">
        <v>620</v>
      </c>
      <c r="D200" s="77" t="s">
        <v>626</v>
      </c>
      <c r="E200" s="77" t="s">
        <v>430</v>
      </c>
      <c r="F200" s="78" t="n">
        <v>3000000</v>
      </c>
      <c r="G200" s="78" t="n">
        <v>3000000</v>
      </c>
    </row>
    <row r="201" customFormat="false" ht="12.75" hidden="false" customHeight="false" outlineLevel="4" collapsed="false">
      <c r="A201" s="76" t="s">
        <v>492</v>
      </c>
      <c r="B201" s="77" t="s">
        <v>427</v>
      </c>
      <c r="C201" s="77" t="s">
        <v>620</v>
      </c>
      <c r="D201" s="77" t="s">
        <v>626</v>
      </c>
      <c r="E201" s="77" t="s">
        <v>493</v>
      </c>
      <c r="F201" s="78" t="n">
        <v>3000000</v>
      </c>
      <c r="G201" s="78" t="n">
        <v>3000000</v>
      </c>
    </row>
    <row r="202" customFormat="false" ht="12.75" hidden="false" customHeight="false" outlineLevel="3" collapsed="false">
      <c r="A202" s="76" t="s">
        <v>627</v>
      </c>
      <c r="B202" s="77" t="s">
        <v>427</v>
      </c>
      <c r="C202" s="77" t="s">
        <v>628</v>
      </c>
      <c r="D202" s="77" t="s">
        <v>429</v>
      </c>
      <c r="E202" s="77" t="s">
        <v>430</v>
      </c>
      <c r="F202" s="78" t="n">
        <v>388300</v>
      </c>
      <c r="G202" s="78" t="n">
        <v>364000</v>
      </c>
    </row>
    <row r="203" customFormat="false" ht="12.75" hidden="false" customHeight="false" outlineLevel="4" collapsed="false">
      <c r="A203" s="76" t="s">
        <v>629</v>
      </c>
      <c r="B203" s="77" t="s">
        <v>427</v>
      </c>
      <c r="C203" s="77" t="s">
        <v>628</v>
      </c>
      <c r="D203" s="77" t="s">
        <v>630</v>
      </c>
      <c r="E203" s="77" t="s">
        <v>430</v>
      </c>
      <c r="F203" s="78" t="n">
        <v>388300</v>
      </c>
      <c r="G203" s="78" t="n">
        <v>364000</v>
      </c>
    </row>
    <row r="204" customFormat="false" ht="12.75" hidden="false" customHeight="false" outlineLevel="2" collapsed="false">
      <c r="A204" s="76" t="s">
        <v>437</v>
      </c>
      <c r="B204" s="77" t="s">
        <v>427</v>
      </c>
      <c r="C204" s="77" t="s">
        <v>628</v>
      </c>
      <c r="D204" s="77" t="s">
        <v>630</v>
      </c>
      <c r="E204" s="77" t="s">
        <v>438</v>
      </c>
      <c r="F204" s="78" t="n">
        <v>290257.7</v>
      </c>
      <c r="G204" s="78" t="n">
        <v>270266.42</v>
      </c>
    </row>
    <row r="205" customFormat="false" ht="12.75" hidden="false" customHeight="false" outlineLevel="3" collapsed="false">
      <c r="A205" s="76" t="s">
        <v>439</v>
      </c>
      <c r="B205" s="77" t="s">
        <v>427</v>
      </c>
      <c r="C205" s="77" t="s">
        <v>628</v>
      </c>
      <c r="D205" s="77" t="s">
        <v>630</v>
      </c>
      <c r="E205" s="77" t="s">
        <v>440</v>
      </c>
      <c r="F205" s="78" t="n">
        <v>81109.1</v>
      </c>
      <c r="G205" s="78" t="n">
        <v>79725.44</v>
      </c>
    </row>
    <row r="206" customFormat="false" ht="12.75" hidden="false" customHeight="false" outlineLevel="4" collapsed="false">
      <c r="A206" s="76" t="s">
        <v>449</v>
      </c>
      <c r="B206" s="77" t="s">
        <v>427</v>
      </c>
      <c r="C206" s="77" t="s">
        <v>628</v>
      </c>
      <c r="D206" s="77" t="s">
        <v>630</v>
      </c>
      <c r="E206" s="77" t="s">
        <v>450</v>
      </c>
      <c r="F206" s="78" t="n">
        <v>16933.2</v>
      </c>
      <c r="G206" s="78" t="n">
        <v>14008.14</v>
      </c>
    </row>
    <row r="207" customFormat="false" ht="12.75" hidden="false" customHeight="false" outlineLevel="0" collapsed="false">
      <c r="A207" s="76" t="s">
        <v>631</v>
      </c>
      <c r="B207" s="77" t="s">
        <v>427</v>
      </c>
      <c r="C207" s="77" t="s">
        <v>632</v>
      </c>
      <c r="D207" s="77" t="s">
        <v>429</v>
      </c>
      <c r="E207" s="77" t="s">
        <v>430</v>
      </c>
      <c r="F207" s="78" t="n">
        <v>1376667.41</v>
      </c>
      <c r="G207" s="78" t="n">
        <v>1376666.67</v>
      </c>
    </row>
    <row r="208" customFormat="false" ht="12.75" hidden="false" customHeight="false" outlineLevel="1" collapsed="false">
      <c r="A208" s="76" t="s">
        <v>633</v>
      </c>
      <c r="B208" s="77" t="s">
        <v>427</v>
      </c>
      <c r="C208" s="77" t="s">
        <v>634</v>
      </c>
      <c r="D208" s="77" t="s">
        <v>429</v>
      </c>
      <c r="E208" s="77" t="s">
        <v>430</v>
      </c>
      <c r="F208" s="78" t="n">
        <v>1376667.41</v>
      </c>
      <c r="G208" s="78" t="n">
        <v>1376666.67</v>
      </c>
    </row>
    <row r="209" customFormat="false" ht="12.75" hidden="false" customHeight="false" outlineLevel="2" collapsed="false">
      <c r="A209" s="76" t="s">
        <v>635</v>
      </c>
      <c r="B209" s="77" t="s">
        <v>427</v>
      </c>
      <c r="C209" s="77" t="s">
        <v>634</v>
      </c>
      <c r="D209" s="77" t="s">
        <v>636</v>
      </c>
      <c r="E209" s="77" t="s">
        <v>430</v>
      </c>
      <c r="F209" s="78" t="n">
        <v>413023.74</v>
      </c>
      <c r="G209" s="78" t="n">
        <v>413023.74</v>
      </c>
    </row>
    <row r="210" customFormat="false" ht="12.75" hidden="false" customHeight="false" outlineLevel="3" collapsed="false">
      <c r="A210" s="76" t="s">
        <v>449</v>
      </c>
      <c r="B210" s="77" t="s">
        <v>427</v>
      </c>
      <c r="C210" s="77" t="s">
        <v>634</v>
      </c>
      <c r="D210" s="77" t="s">
        <v>636</v>
      </c>
      <c r="E210" s="77" t="s">
        <v>450</v>
      </c>
      <c r="F210" s="78" t="n">
        <v>413023.74</v>
      </c>
      <c r="G210" s="78" t="n">
        <v>413023.74</v>
      </c>
    </row>
    <row r="211" customFormat="false" ht="12.75" hidden="false" customHeight="false" outlineLevel="4" collapsed="false">
      <c r="A211" s="76" t="s">
        <v>637</v>
      </c>
      <c r="B211" s="77" t="s">
        <v>427</v>
      </c>
      <c r="C211" s="77" t="s">
        <v>634</v>
      </c>
      <c r="D211" s="77" t="s">
        <v>638</v>
      </c>
      <c r="E211" s="77" t="s">
        <v>430</v>
      </c>
      <c r="F211" s="78" t="n">
        <v>586977</v>
      </c>
      <c r="G211" s="78" t="n">
        <v>586977</v>
      </c>
    </row>
    <row r="212" customFormat="false" ht="12.75" hidden="false" customHeight="false" outlineLevel="2" collapsed="false">
      <c r="A212" s="76" t="s">
        <v>449</v>
      </c>
      <c r="B212" s="77" t="s">
        <v>427</v>
      </c>
      <c r="C212" s="77" t="s">
        <v>634</v>
      </c>
      <c r="D212" s="77" t="s">
        <v>638</v>
      </c>
      <c r="E212" s="77" t="s">
        <v>450</v>
      </c>
      <c r="F212" s="78" t="n">
        <v>586977</v>
      </c>
      <c r="G212" s="78" t="n">
        <v>586977</v>
      </c>
    </row>
    <row r="213" customFormat="false" ht="12.75" hidden="false" customHeight="false" outlineLevel="3" collapsed="false">
      <c r="A213" s="76" t="s">
        <v>639</v>
      </c>
      <c r="B213" s="77" t="s">
        <v>427</v>
      </c>
      <c r="C213" s="77" t="s">
        <v>634</v>
      </c>
      <c r="D213" s="77" t="s">
        <v>640</v>
      </c>
      <c r="E213" s="77" t="s">
        <v>430</v>
      </c>
      <c r="F213" s="78" t="n">
        <v>376666.67</v>
      </c>
      <c r="G213" s="78" t="n">
        <v>376665.93</v>
      </c>
    </row>
    <row r="214" customFormat="false" ht="12.75" hidden="false" customHeight="false" outlineLevel="4" collapsed="false">
      <c r="A214" s="76" t="s">
        <v>449</v>
      </c>
      <c r="B214" s="77" t="s">
        <v>427</v>
      </c>
      <c r="C214" s="77" t="s">
        <v>634</v>
      </c>
      <c r="D214" s="77" t="s">
        <v>640</v>
      </c>
      <c r="E214" s="77" t="s">
        <v>450</v>
      </c>
      <c r="F214" s="78" t="n">
        <v>376666.67</v>
      </c>
      <c r="G214" s="78" t="n">
        <v>376665.93</v>
      </c>
    </row>
    <row r="215" customFormat="false" ht="12.75" hidden="false" customHeight="false" outlineLevel="2" collapsed="false">
      <c r="A215" s="76" t="s">
        <v>641</v>
      </c>
      <c r="B215" s="77" t="s">
        <v>427</v>
      </c>
      <c r="C215" s="77" t="s">
        <v>642</v>
      </c>
      <c r="D215" s="77" t="s">
        <v>429</v>
      </c>
      <c r="E215" s="77" t="s">
        <v>430</v>
      </c>
      <c r="F215" s="78" t="n">
        <v>23326810.25</v>
      </c>
      <c r="G215" s="78" t="n">
        <v>22951543.09</v>
      </c>
    </row>
    <row r="216" customFormat="false" ht="12.75" hidden="false" customHeight="false" outlineLevel="3" collapsed="false">
      <c r="A216" s="76" t="s">
        <v>643</v>
      </c>
      <c r="B216" s="77" t="s">
        <v>427</v>
      </c>
      <c r="C216" s="77" t="s">
        <v>644</v>
      </c>
      <c r="D216" s="77" t="s">
        <v>429</v>
      </c>
      <c r="E216" s="77" t="s">
        <v>430</v>
      </c>
      <c r="F216" s="78" t="n">
        <v>820000</v>
      </c>
      <c r="G216" s="78" t="n">
        <v>770680.92</v>
      </c>
    </row>
    <row r="217" customFormat="false" ht="12.75" hidden="false" customHeight="false" outlineLevel="4" collapsed="false">
      <c r="A217" s="76" t="s">
        <v>645</v>
      </c>
      <c r="B217" s="77" t="s">
        <v>427</v>
      </c>
      <c r="C217" s="77" t="s">
        <v>644</v>
      </c>
      <c r="D217" s="77" t="s">
        <v>646</v>
      </c>
      <c r="E217" s="77" t="s">
        <v>430</v>
      </c>
      <c r="F217" s="78" t="n">
        <v>820000</v>
      </c>
      <c r="G217" s="78" t="n">
        <v>770680.92</v>
      </c>
    </row>
    <row r="218" customFormat="false" ht="12.75" hidden="false" customHeight="false" outlineLevel="0" collapsed="false">
      <c r="A218" s="76" t="s">
        <v>647</v>
      </c>
      <c r="B218" s="77" t="s">
        <v>427</v>
      </c>
      <c r="C218" s="77" t="s">
        <v>644</v>
      </c>
      <c r="D218" s="77" t="s">
        <v>646</v>
      </c>
      <c r="E218" s="77" t="s">
        <v>648</v>
      </c>
      <c r="F218" s="78" t="n">
        <v>820000</v>
      </c>
      <c r="G218" s="78" t="n">
        <v>770680.92</v>
      </c>
    </row>
    <row r="219" customFormat="false" ht="12.75" hidden="false" customHeight="false" outlineLevel="1" collapsed="false">
      <c r="A219" s="76" t="s">
        <v>649</v>
      </c>
      <c r="B219" s="77" t="s">
        <v>427</v>
      </c>
      <c r="C219" s="77" t="s">
        <v>650</v>
      </c>
      <c r="D219" s="77" t="s">
        <v>429</v>
      </c>
      <c r="E219" s="77" t="s">
        <v>430</v>
      </c>
      <c r="F219" s="78" t="n">
        <v>6966436</v>
      </c>
      <c r="G219" s="78" t="n">
        <v>6810016.9</v>
      </c>
    </row>
    <row r="220" customFormat="false" ht="12.75" hidden="false" customHeight="false" outlineLevel="2" collapsed="false">
      <c r="A220" s="76" t="s">
        <v>651</v>
      </c>
      <c r="B220" s="77" t="s">
        <v>427</v>
      </c>
      <c r="C220" s="77" t="s">
        <v>650</v>
      </c>
      <c r="D220" s="77" t="s">
        <v>652</v>
      </c>
      <c r="E220" s="77" t="s">
        <v>430</v>
      </c>
      <c r="F220" s="78" t="n">
        <v>0</v>
      </c>
      <c r="G220" s="78" t="n">
        <v>0</v>
      </c>
    </row>
    <row r="221" customFormat="false" ht="12.75" hidden="false" customHeight="false" outlineLevel="3" collapsed="false">
      <c r="A221" s="76" t="s">
        <v>653</v>
      </c>
      <c r="B221" s="77" t="s">
        <v>427</v>
      </c>
      <c r="C221" s="77" t="s">
        <v>650</v>
      </c>
      <c r="D221" s="77" t="s">
        <v>652</v>
      </c>
      <c r="E221" s="77" t="s">
        <v>654</v>
      </c>
      <c r="F221" s="78" t="n">
        <v>0</v>
      </c>
      <c r="G221" s="78" t="n">
        <v>0</v>
      </c>
    </row>
    <row r="222" customFormat="false" ht="12.75" hidden="false" customHeight="false" outlineLevel="4" collapsed="false">
      <c r="A222" s="76" t="s">
        <v>655</v>
      </c>
      <c r="B222" s="77" t="s">
        <v>427</v>
      </c>
      <c r="C222" s="77" t="s">
        <v>650</v>
      </c>
      <c r="D222" s="77" t="s">
        <v>656</v>
      </c>
      <c r="E222" s="77" t="s">
        <v>430</v>
      </c>
      <c r="F222" s="78" t="n">
        <v>1223136</v>
      </c>
      <c r="G222" s="78" t="n">
        <v>1223136</v>
      </c>
    </row>
    <row r="223" customFormat="false" ht="12.75" hidden="false" customHeight="false" outlineLevel="3" collapsed="false">
      <c r="A223" s="76" t="s">
        <v>653</v>
      </c>
      <c r="B223" s="77" t="s">
        <v>427</v>
      </c>
      <c r="C223" s="77" t="s">
        <v>650</v>
      </c>
      <c r="D223" s="77" t="s">
        <v>656</v>
      </c>
      <c r="E223" s="77" t="s">
        <v>654</v>
      </c>
      <c r="F223" s="78" t="n">
        <v>1223136</v>
      </c>
      <c r="G223" s="78" t="n">
        <v>1223136</v>
      </c>
    </row>
    <row r="224" customFormat="false" ht="12.75" hidden="false" customHeight="false" outlineLevel="4" collapsed="false">
      <c r="A224" s="76" t="s">
        <v>657</v>
      </c>
      <c r="B224" s="77" t="s">
        <v>427</v>
      </c>
      <c r="C224" s="77" t="s">
        <v>650</v>
      </c>
      <c r="D224" s="77" t="s">
        <v>658</v>
      </c>
      <c r="E224" s="77" t="s">
        <v>430</v>
      </c>
      <c r="F224" s="78" t="n">
        <v>5683300</v>
      </c>
      <c r="G224" s="78" t="n">
        <v>5526880.9</v>
      </c>
    </row>
    <row r="225" customFormat="false" ht="12.75" hidden="false" customHeight="false" outlineLevel="3" collapsed="false">
      <c r="A225" s="76" t="s">
        <v>659</v>
      </c>
      <c r="B225" s="77" t="s">
        <v>427</v>
      </c>
      <c r="C225" s="77" t="s">
        <v>650</v>
      </c>
      <c r="D225" s="77" t="s">
        <v>658</v>
      </c>
      <c r="E225" s="77" t="s">
        <v>660</v>
      </c>
      <c r="F225" s="78" t="n">
        <v>5683300</v>
      </c>
      <c r="G225" s="78" t="n">
        <v>5526880.9</v>
      </c>
    </row>
    <row r="226" customFormat="false" ht="12.75" hidden="false" customHeight="false" outlineLevel="4" collapsed="false">
      <c r="A226" s="76" t="s">
        <v>661</v>
      </c>
      <c r="B226" s="77" t="s">
        <v>427</v>
      </c>
      <c r="C226" s="77" t="s">
        <v>650</v>
      </c>
      <c r="D226" s="77" t="s">
        <v>662</v>
      </c>
      <c r="E226" s="77" t="s">
        <v>430</v>
      </c>
      <c r="F226" s="78" t="n">
        <v>60000</v>
      </c>
      <c r="G226" s="78" t="n">
        <v>60000</v>
      </c>
    </row>
    <row r="227" customFormat="false" ht="12.75" hidden="false" customHeight="false" outlineLevel="2" collapsed="false">
      <c r="A227" s="76" t="s">
        <v>659</v>
      </c>
      <c r="B227" s="77" t="s">
        <v>427</v>
      </c>
      <c r="C227" s="77" t="s">
        <v>650</v>
      </c>
      <c r="D227" s="77" t="s">
        <v>662</v>
      </c>
      <c r="E227" s="77" t="s">
        <v>660</v>
      </c>
      <c r="F227" s="78" t="n">
        <v>60000</v>
      </c>
      <c r="G227" s="78" t="n">
        <v>60000</v>
      </c>
    </row>
    <row r="228" customFormat="false" ht="12.75" hidden="false" customHeight="false" outlineLevel="3" collapsed="false">
      <c r="A228" s="76" t="s">
        <v>663</v>
      </c>
      <c r="B228" s="77" t="s">
        <v>427</v>
      </c>
      <c r="C228" s="77" t="s">
        <v>664</v>
      </c>
      <c r="D228" s="77" t="s">
        <v>429</v>
      </c>
      <c r="E228" s="77" t="s">
        <v>430</v>
      </c>
      <c r="F228" s="78" t="n">
        <v>15504374.25</v>
      </c>
      <c r="G228" s="78" t="n">
        <v>15334845.27</v>
      </c>
    </row>
    <row r="229" customFormat="false" ht="12.75" hidden="false" customHeight="false" outlineLevel="4" collapsed="false">
      <c r="A229" s="76" t="s">
        <v>665</v>
      </c>
      <c r="B229" s="77" t="s">
        <v>427</v>
      </c>
      <c r="C229" s="77" t="s">
        <v>664</v>
      </c>
      <c r="D229" s="77" t="s">
        <v>666</v>
      </c>
      <c r="E229" s="77" t="s">
        <v>430</v>
      </c>
      <c r="F229" s="78" t="n">
        <v>4348000</v>
      </c>
      <c r="G229" s="78" t="n">
        <v>4341346.84</v>
      </c>
    </row>
    <row r="230" customFormat="false" ht="12.75" hidden="false" customHeight="false" outlineLevel="3" collapsed="false">
      <c r="A230" s="76" t="s">
        <v>449</v>
      </c>
      <c r="B230" s="77" t="s">
        <v>427</v>
      </c>
      <c r="C230" s="77" t="s">
        <v>664</v>
      </c>
      <c r="D230" s="77" t="s">
        <v>666</v>
      </c>
      <c r="E230" s="77" t="s">
        <v>450</v>
      </c>
      <c r="F230" s="78" t="n">
        <v>1775717.93</v>
      </c>
      <c r="G230" s="78" t="n">
        <v>1775717.93</v>
      </c>
    </row>
    <row r="231" customFormat="false" ht="12.75" hidden="false" customHeight="false" outlineLevel="4" collapsed="false">
      <c r="A231" s="76" t="s">
        <v>667</v>
      </c>
      <c r="B231" s="77" t="s">
        <v>427</v>
      </c>
      <c r="C231" s="77" t="s">
        <v>664</v>
      </c>
      <c r="D231" s="77" t="s">
        <v>666</v>
      </c>
      <c r="E231" s="77" t="s">
        <v>668</v>
      </c>
      <c r="F231" s="78" t="n">
        <v>2572282.07</v>
      </c>
      <c r="G231" s="78" t="n">
        <v>2565628.91</v>
      </c>
    </row>
    <row r="232" customFormat="false" ht="12.75" hidden="false" customHeight="false" outlineLevel="3" collapsed="false">
      <c r="A232" s="76" t="s">
        <v>669</v>
      </c>
      <c r="B232" s="77" t="s">
        <v>427</v>
      </c>
      <c r="C232" s="77" t="s">
        <v>664</v>
      </c>
      <c r="D232" s="77" t="s">
        <v>670</v>
      </c>
      <c r="E232" s="77" t="s">
        <v>430</v>
      </c>
      <c r="F232" s="78" t="n">
        <v>6746800</v>
      </c>
      <c r="G232" s="78" t="n">
        <v>6698012.63</v>
      </c>
    </row>
    <row r="233" customFormat="false" ht="12.75" hidden="false" customHeight="false" outlineLevel="4" collapsed="false">
      <c r="A233" s="76" t="s">
        <v>667</v>
      </c>
      <c r="B233" s="77" t="s">
        <v>427</v>
      </c>
      <c r="C233" s="77" t="s">
        <v>664</v>
      </c>
      <c r="D233" s="77" t="s">
        <v>670</v>
      </c>
      <c r="E233" s="77" t="s">
        <v>668</v>
      </c>
      <c r="F233" s="78" t="n">
        <v>6746800</v>
      </c>
      <c r="G233" s="78" t="n">
        <v>6698012.63</v>
      </c>
    </row>
    <row r="234" customFormat="false" ht="12.75" hidden="false" customHeight="false" outlineLevel="3" collapsed="false">
      <c r="A234" s="76" t="s">
        <v>462</v>
      </c>
      <c r="B234" s="77" t="s">
        <v>427</v>
      </c>
      <c r="C234" s="77" t="s">
        <v>664</v>
      </c>
      <c r="D234" s="77" t="s">
        <v>671</v>
      </c>
      <c r="E234" s="77" t="s">
        <v>430</v>
      </c>
      <c r="F234" s="78" t="n">
        <v>3021400</v>
      </c>
      <c r="G234" s="78" t="n">
        <v>2907311.55</v>
      </c>
    </row>
    <row r="235" customFormat="false" ht="12.75" hidden="false" customHeight="false" outlineLevel="4" collapsed="false">
      <c r="A235" s="76" t="s">
        <v>449</v>
      </c>
      <c r="B235" s="77" t="s">
        <v>427</v>
      </c>
      <c r="C235" s="77" t="s">
        <v>664</v>
      </c>
      <c r="D235" s="77" t="s">
        <v>671</v>
      </c>
      <c r="E235" s="77" t="s">
        <v>450</v>
      </c>
      <c r="F235" s="78" t="n">
        <v>24801.84</v>
      </c>
      <c r="G235" s="78" t="n">
        <v>22910.16</v>
      </c>
    </row>
    <row r="236" customFormat="false" ht="12.75" hidden="false" customHeight="false" outlineLevel="3" collapsed="false">
      <c r="A236" s="76" t="s">
        <v>659</v>
      </c>
      <c r="B236" s="77" t="s">
        <v>427</v>
      </c>
      <c r="C236" s="77" t="s">
        <v>664</v>
      </c>
      <c r="D236" s="77" t="s">
        <v>671</v>
      </c>
      <c r="E236" s="77" t="s">
        <v>660</v>
      </c>
      <c r="F236" s="78" t="n">
        <v>2462698.16</v>
      </c>
      <c r="G236" s="78" t="n">
        <v>2361081.39</v>
      </c>
    </row>
    <row r="237" customFormat="false" ht="12.75" hidden="false" customHeight="false" outlineLevel="4" collapsed="false">
      <c r="A237" s="76" t="s">
        <v>672</v>
      </c>
      <c r="B237" s="77" t="s">
        <v>427</v>
      </c>
      <c r="C237" s="77" t="s">
        <v>664</v>
      </c>
      <c r="D237" s="77" t="s">
        <v>671</v>
      </c>
      <c r="E237" s="77" t="s">
        <v>673</v>
      </c>
      <c r="F237" s="78" t="n">
        <v>533900</v>
      </c>
      <c r="G237" s="78" t="n">
        <v>523320</v>
      </c>
    </row>
    <row r="238" customFormat="false" ht="12.75" hidden="false" customHeight="false" outlineLevel="3" collapsed="false">
      <c r="A238" s="76" t="s">
        <v>674</v>
      </c>
      <c r="B238" s="77" t="s">
        <v>427</v>
      </c>
      <c r="C238" s="77" t="s">
        <v>664</v>
      </c>
      <c r="D238" s="77" t="s">
        <v>675</v>
      </c>
      <c r="E238" s="77" t="s">
        <v>430</v>
      </c>
      <c r="F238" s="78" t="n">
        <v>0</v>
      </c>
      <c r="G238" s="78" t="n">
        <v>0</v>
      </c>
    </row>
    <row r="239" customFormat="false" ht="12.75" hidden="false" customHeight="false" outlineLevel="4" collapsed="false">
      <c r="A239" s="76" t="s">
        <v>667</v>
      </c>
      <c r="B239" s="77" t="s">
        <v>427</v>
      </c>
      <c r="C239" s="77" t="s">
        <v>664</v>
      </c>
      <c r="D239" s="77" t="s">
        <v>675</v>
      </c>
      <c r="E239" s="77" t="s">
        <v>668</v>
      </c>
      <c r="F239" s="78" t="n">
        <v>0</v>
      </c>
      <c r="G239" s="78" t="n">
        <v>0</v>
      </c>
    </row>
    <row r="240" customFormat="false" ht="12.75" hidden="false" customHeight="false" outlineLevel="2" collapsed="false">
      <c r="A240" s="76" t="s">
        <v>676</v>
      </c>
      <c r="B240" s="77" t="s">
        <v>427</v>
      </c>
      <c r="C240" s="77" t="s">
        <v>664</v>
      </c>
      <c r="D240" s="77" t="s">
        <v>677</v>
      </c>
      <c r="E240" s="77" t="s">
        <v>430</v>
      </c>
      <c r="F240" s="78" t="n">
        <v>0</v>
      </c>
      <c r="G240" s="78" t="n">
        <v>0</v>
      </c>
    </row>
    <row r="241" customFormat="false" ht="12.75" hidden="false" customHeight="false" outlineLevel="3" collapsed="false">
      <c r="A241" s="76" t="s">
        <v>449</v>
      </c>
      <c r="B241" s="77" t="s">
        <v>427</v>
      </c>
      <c r="C241" s="77" t="s">
        <v>664</v>
      </c>
      <c r="D241" s="77" t="s">
        <v>677</v>
      </c>
      <c r="E241" s="77" t="s">
        <v>450</v>
      </c>
      <c r="F241" s="78" t="n">
        <v>0</v>
      </c>
      <c r="G241" s="78" t="n">
        <v>0</v>
      </c>
    </row>
    <row r="242" customFormat="false" ht="12.75" hidden="false" customHeight="false" outlineLevel="4" collapsed="false">
      <c r="A242" s="76" t="s">
        <v>667</v>
      </c>
      <c r="B242" s="77" t="s">
        <v>427</v>
      </c>
      <c r="C242" s="77" t="s">
        <v>664</v>
      </c>
      <c r="D242" s="77" t="s">
        <v>677</v>
      </c>
      <c r="E242" s="77" t="s">
        <v>668</v>
      </c>
      <c r="F242" s="78" t="n">
        <v>0</v>
      </c>
      <c r="G242" s="78" t="n">
        <v>0</v>
      </c>
    </row>
    <row r="243" customFormat="false" ht="12.75" hidden="false" customHeight="false" outlineLevel="3" collapsed="false">
      <c r="A243" s="76" t="s">
        <v>678</v>
      </c>
      <c r="B243" s="77" t="s">
        <v>427</v>
      </c>
      <c r="C243" s="77" t="s">
        <v>664</v>
      </c>
      <c r="D243" s="77" t="s">
        <v>679</v>
      </c>
      <c r="E243" s="77" t="s">
        <v>430</v>
      </c>
      <c r="F243" s="78" t="n">
        <v>404474.25</v>
      </c>
      <c r="G243" s="78" t="n">
        <v>404474.25</v>
      </c>
    </row>
    <row r="244" customFormat="false" ht="12.75" hidden="false" customHeight="false" outlineLevel="4" collapsed="false">
      <c r="A244" s="76" t="s">
        <v>659</v>
      </c>
      <c r="B244" s="77" t="s">
        <v>427</v>
      </c>
      <c r="C244" s="77" t="s">
        <v>664</v>
      </c>
      <c r="D244" s="77" t="s">
        <v>679</v>
      </c>
      <c r="E244" s="77" t="s">
        <v>660</v>
      </c>
      <c r="F244" s="78" t="n">
        <v>404474.25</v>
      </c>
      <c r="G244" s="78" t="n">
        <v>404474.25</v>
      </c>
    </row>
    <row r="245" customFormat="false" ht="12.75" hidden="false" customHeight="false" outlineLevel="2" collapsed="false">
      <c r="A245" s="76" t="s">
        <v>651</v>
      </c>
      <c r="B245" s="77" t="s">
        <v>427</v>
      </c>
      <c r="C245" s="77" t="s">
        <v>664</v>
      </c>
      <c r="D245" s="77" t="s">
        <v>652</v>
      </c>
      <c r="E245" s="77" t="s">
        <v>430</v>
      </c>
      <c r="F245" s="78" t="n">
        <v>901000</v>
      </c>
      <c r="G245" s="78" t="n">
        <v>901000</v>
      </c>
    </row>
    <row r="246" customFormat="false" ht="12.75" hidden="false" customHeight="false" outlineLevel="3" collapsed="false">
      <c r="A246" s="76" t="s">
        <v>653</v>
      </c>
      <c r="B246" s="77" t="s">
        <v>427</v>
      </c>
      <c r="C246" s="77" t="s">
        <v>664</v>
      </c>
      <c r="D246" s="77" t="s">
        <v>652</v>
      </c>
      <c r="E246" s="77" t="s">
        <v>654</v>
      </c>
      <c r="F246" s="78" t="n">
        <v>901000</v>
      </c>
      <c r="G246" s="78" t="n">
        <v>901000</v>
      </c>
    </row>
    <row r="247" customFormat="false" ht="12.75" hidden="false" customHeight="false" outlineLevel="4" collapsed="false">
      <c r="A247" s="76" t="s">
        <v>680</v>
      </c>
      <c r="B247" s="77" t="s">
        <v>427</v>
      </c>
      <c r="C247" s="77" t="s">
        <v>664</v>
      </c>
      <c r="D247" s="77" t="s">
        <v>681</v>
      </c>
      <c r="E247" s="77" t="s">
        <v>430</v>
      </c>
      <c r="F247" s="78" t="n">
        <v>82700</v>
      </c>
      <c r="G247" s="78" t="n">
        <v>82700</v>
      </c>
    </row>
    <row r="248" customFormat="false" ht="12.75" hidden="false" customHeight="false" outlineLevel="1" collapsed="false">
      <c r="A248" s="76" t="s">
        <v>437</v>
      </c>
      <c r="B248" s="77" t="s">
        <v>427</v>
      </c>
      <c r="C248" s="77" t="s">
        <v>664</v>
      </c>
      <c r="D248" s="77" t="s">
        <v>681</v>
      </c>
      <c r="E248" s="77" t="s">
        <v>438</v>
      </c>
      <c r="F248" s="78" t="n">
        <v>59572</v>
      </c>
      <c r="G248" s="78" t="n">
        <v>59572</v>
      </c>
    </row>
    <row r="249" customFormat="false" ht="12.75" hidden="false" customHeight="false" outlineLevel="2" collapsed="false">
      <c r="A249" s="76" t="s">
        <v>439</v>
      </c>
      <c r="B249" s="77" t="s">
        <v>427</v>
      </c>
      <c r="C249" s="77" t="s">
        <v>664</v>
      </c>
      <c r="D249" s="77" t="s">
        <v>681</v>
      </c>
      <c r="E249" s="77" t="s">
        <v>440</v>
      </c>
      <c r="F249" s="78" t="n">
        <v>17928</v>
      </c>
      <c r="G249" s="78" t="n">
        <v>17928</v>
      </c>
    </row>
    <row r="250" customFormat="false" ht="12.75" hidden="false" customHeight="false" outlineLevel="3" collapsed="false">
      <c r="A250" s="76" t="s">
        <v>449</v>
      </c>
      <c r="B250" s="77" t="s">
        <v>427</v>
      </c>
      <c r="C250" s="77" t="s">
        <v>664</v>
      </c>
      <c r="D250" s="77" t="s">
        <v>681</v>
      </c>
      <c r="E250" s="77" t="s">
        <v>450</v>
      </c>
      <c r="F250" s="78" t="n">
        <v>5200</v>
      </c>
      <c r="G250" s="78" t="n">
        <v>5200</v>
      </c>
    </row>
    <row r="251" customFormat="false" ht="12.75" hidden="false" customHeight="false" outlineLevel="4" collapsed="false">
      <c r="A251" s="76" t="s">
        <v>682</v>
      </c>
      <c r="B251" s="77" t="s">
        <v>427</v>
      </c>
      <c r="C251" s="77" t="s">
        <v>683</v>
      </c>
      <c r="D251" s="77" t="s">
        <v>429</v>
      </c>
      <c r="E251" s="77" t="s">
        <v>430</v>
      </c>
      <c r="F251" s="78" t="n">
        <v>36000</v>
      </c>
      <c r="G251" s="78" t="n">
        <v>36000</v>
      </c>
    </row>
    <row r="252" customFormat="false" ht="12.75" hidden="false" customHeight="false" outlineLevel="0" collapsed="false">
      <c r="A252" s="76" t="s">
        <v>531</v>
      </c>
      <c r="B252" s="77" t="s">
        <v>427</v>
      </c>
      <c r="C252" s="77" t="s">
        <v>683</v>
      </c>
      <c r="D252" s="77" t="s">
        <v>684</v>
      </c>
      <c r="E252" s="77" t="s">
        <v>430</v>
      </c>
      <c r="F252" s="78" t="n">
        <v>36000</v>
      </c>
      <c r="G252" s="78" t="n">
        <v>36000</v>
      </c>
    </row>
    <row r="253" customFormat="false" ht="12.75" hidden="false" customHeight="false" outlineLevel="1" collapsed="false">
      <c r="A253" s="76" t="s">
        <v>533</v>
      </c>
      <c r="B253" s="77" t="s">
        <v>427</v>
      </c>
      <c r="C253" s="77" t="s">
        <v>683</v>
      </c>
      <c r="D253" s="77" t="s">
        <v>684</v>
      </c>
      <c r="E253" s="77" t="s">
        <v>534</v>
      </c>
      <c r="F253" s="78" t="n">
        <v>36000</v>
      </c>
      <c r="G253" s="78" t="n">
        <v>36000</v>
      </c>
    </row>
    <row r="254" customFormat="false" ht="12.75" hidden="false" customHeight="false" outlineLevel="2" collapsed="false">
      <c r="A254" s="76" t="s">
        <v>685</v>
      </c>
      <c r="B254" s="77" t="s">
        <v>427</v>
      </c>
      <c r="C254" s="77" t="s">
        <v>686</v>
      </c>
      <c r="D254" s="77" t="s">
        <v>429</v>
      </c>
      <c r="E254" s="77" t="s">
        <v>430</v>
      </c>
      <c r="F254" s="78" t="n">
        <v>764644.63</v>
      </c>
      <c r="G254" s="78" t="n">
        <v>763984.56</v>
      </c>
    </row>
    <row r="255" customFormat="false" ht="12.75" hidden="false" customHeight="false" outlineLevel="3" collapsed="false">
      <c r="A255" s="76" t="s">
        <v>687</v>
      </c>
      <c r="B255" s="77" t="s">
        <v>427</v>
      </c>
      <c r="C255" s="77" t="s">
        <v>688</v>
      </c>
      <c r="D255" s="77" t="s">
        <v>429</v>
      </c>
      <c r="E255" s="77" t="s">
        <v>430</v>
      </c>
      <c r="F255" s="78" t="n">
        <v>764644.63</v>
      </c>
      <c r="G255" s="78" t="n">
        <v>763984.56</v>
      </c>
    </row>
    <row r="256" customFormat="false" ht="12.75" hidden="false" customHeight="false" outlineLevel="4" collapsed="false">
      <c r="A256" s="76" t="s">
        <v>689</v>
      </c>
      <c r="B256" s="77" t="s">
        <v>427</v>
      </c>
      <c r="C256" s="77" t="s">
        <v>688</v>
      </c>
      <c r="D256" s="77" t="s">
        <v>690</v>
      </c>
      <c r="E256" s="77" t="s">
        <v>430</v>
      </c>
      <c r="F256" s="78" t="n">
        <v>764644.63</v>
      </c>
      <c r="G256" s="78" t="n">
        <v>763984.56</v>
      </c>
    </row>
    <row r="257" customFormat="false" ht="12.75" hidden="false" customHeight="false" outlineLevel="3" collapsed="false">
      <c r="A257" s="76" t="s">
        <v>691</v>
      </c>
      <c r="B257" s="77" t="s">
        <v>427</v>
      </c>
      <c r="C257" s="77" t="s">
        <v>688</v>
      </c>
      <c r="D257" s="77" t="s">
        <v>690</v>
      </c>
      <c r="E257" s="77" t="s">
        <v>692</v>
      </c>
      <c r="F257" s="78" t="n">
        <v>2000</v>
      </c>
      <c r="G257" s="78" t="n">
        <v>1600</v>
      </c>
    </row>
    <row r="258" customFormat="false" ht="12.75" hidden="false" customHeight="false" outlineLevel="4" collapsed="false">
      <c r="A258" s="76" t="s">
        <v>449</v>
      </c>
      <c r="B258" s="77" t="s">
        <v>427</v>
      </c>
      <c r="C258" s="77" t="s">
        <v>688</v>
      </c>
      <c r="D258" s="77" t="s">
        <v>690</v>
      </c>
      <c r="E258" s="77" t="s">
        <v>450</v>
      </c>
      <c r="F258" s="78" t="n">
        <v>762644.63</v>
      </c>
      <c r="G258" s="78" t="n">
        <v>762384.56</v>
      </c>
    </row>
    <row r="259" customFormat="false" ht="12.75" hidden="false" customHeight="false" outlineLevel="1" collapsed="false">
      <c r="A259" s="76" t="s">
        <v>693</v>
      </c>
      <c r="B259" s="77" t="s">
        <v>694</v>
      </c>
      <c r="C259" s="77" t="s">
        <v>428</v>
      </c>
      <c r="D259" s="77" t="s">
        <v>429</v>
      </c>
      <c r="E259" s="77" t="s">
        <v>430</v>
      </c>
      <c r="F259" s="78" t="n">
        <v>48255753.03</v>
      </c>
      <c r="G259" s="78" t="n">
        <v>48221815.54</v>
      </c>
    </row>
    <row r="260" customFormat="false" ht="12.75" hidden="false" customHeight="false" outlineLevel="2" collapsed="false">
      <c r="A260" s="76" t="s">
        <v>431</v>
      </c>
      <c r="B260" s="77" t="s">
        <v>694</v>
      </c>
      <c r="C260" s="77" t="s">
        <v>432</v>
      </c>
      <c r="D260" s="77" t="s">
        <v>429</v>
      </c>
      <c r="E260" s="77" t="s">
        <v>430</v>
      </c>
      <c r="F260" s="78" t="n">
        <v>6072000</v>
      </c>
      <c r="G260" s="78" t="n">
        <v>6038062.51</v>
      </c>
    </row>
    <row r="261" customFormat="false" ht="12.75" hidden="false" customHeight="false" outlineLevel="3" collapsed="false">
      <c r="A261" s="76" t="s">
        <v>695</v>
      </c>
      <c r="B261" s="77" t="s">
        <v>694</v>
      </c>
      <c r="C261" s="77" t="s">
        <v>696</v>
      </c>
      <c r="D261" s="77" t="s">
        <v>429</v>
      </c>
      <c r="E261" s="77" t="s">
        <v>430</v>
      </c>
      <c r="F261" s="78" t="n">
        <v>6072000</v>
      </c>
      <c r="G261" s="78" t="n">
        <v>6038062.51</v>
      </c>
    </row>
    <row r="262" customFormat="false" ht="12.75" hidden="false" customHeight="false" outlineLevel="4" collapsed="false">
      <c r="A262" s="76" t="s">
        <v>451</v>
      </c>
      <c r="B262" s="77" t="s">
        <v>694</v>
      </c>
      <c r="C262" s="77" t="s">
        <v>696</v>
      </c>
      <c r="D262" s="77" t="s">
        <v>697</v>
      </c>
      <c r="E262" s="77" t="s">
        <v>430</v>
      </c>
      <c r="F262" s="78" t="n">
        <v>6064100</v>
      </c>
      <c r="G262" s="78" t="n">
        <v>6030162.51</v>
      </c>
    </row>
    <row r="263" customFormat="false" ht="12.75" hidden="false" customHeight="false" outlineLevel="3" collapsed="false">
      <c r="A263" s="76" t="s">
        <v>437</v>
      </c>
      <c r="B263" s="77" t="s">
        <v>694</v>
      </c>
      <c r="C263" s="77" t="s">
        <v>696</v>
      </c>
      <c r="D263" s="77" t="s">
        <v>697</v>
      </c>
      <c r="E263" s="77" t="s">
        <v>438</v>
      </c>
      <c r="F263" s="78" t="n">
        <v>4418000</v>
      </c>
      <c r="G263" s="78" t="n">
        <v>4413489.11</v>
      </c>
    </row>
    <row r="264" customFormat="false" ht="12.75" hidden="false" customHeight="false" outlineLevel="4" collapsed="false">
      <c r="A264" s="76" t="s">
        <v>439</v>
      </c>
      <c r="B264" s="77" t="s">
        <v>694</v>
      </c>
      <c r="C264" s="77" t="s">
        <v>696</v>
      </c>
      <c r="D264" s="77" t="s">
        <v>697</v>
      </c>
      <c r="E264" s="77" t="s">
        <v>440</v>
      </c>
      <c r="F264" s="78" t="n">
        <v>1341798.9</v>
      </c>
      <c r="G264" s="78" t="n">
        <v>1312372.45</v>
      </c>
    </row>
    <row r="265" customFormat="false" ht="12.75" hidden="false" customHeight="false" outlineLevel="3" collapsed="false">
      <c r="A265" s="76" t="s">
        <v>449</v>
      </c>
      <c r="B265" s="77" t="s">
        <v>694</v>
      </c>
      <c r="C265" s="77" t="s">
        <v>696</v>
      </c>
      <c r="D265" s="77" t="s">
        <v>697</v>
      </c>
      <c r="E265" s="77" t="s">
        <v>450</v>
      </c>
      <c r="F265" s="78" t="n">
        <v>300343.93</v>
      </c>
      <c r="G265" s="78" t="n">
        <v>300343.78</v>
      </c>
    </row>
    <row r="266" customFormat="false" ht="12.75" hidden="false" customHeight="false" outlineLevel="4" collapsed="false">
      <c r="A266" s="76" t="s">
        <v>474</v>
      </c>
      <c r="B266" s="77" t="s">
        <v>694</v>
      </c>
      <c r="C266" s="77" t="s">
        <v>696</v>
      </c>
      <c r="D266" s="77" t="s">
        <v>697</v>
      </c>
      <c r="E266" s="77" t="s">
        <v>475</v>
      </c>
      <c r="F266" s="78" t="n">
        <v>3957.17</v>
      </c>
      <c r="G266" s="78" t="n">
        <v>3957.17</v>
      </c>
    </row>
    <row r="267" customFormat="false" ht="12.75" hidden="false" customHeight="false" outlineLevel="3" collapsed="false">
      <c r="A267" s="76" t="s">
        <v>451</v>
      </c>
      <c r="B267" s="77" t="s">
        <v>694</v>
      </c>
      <c r="C267" s="77" t="s">
        <v>696</v>
      </c>
      <c r="D267" s="77" t="s">
        <v>698</v>
      </c>
      <c r="E267" s="77" t="s">
        <v>430</v>
      </c>
      <c r="F267" s="78" t="n">
        <v>7900</v>
      </c>
      <c r="G267" s="78" t="n">
        <v>7900</v>
      </c>
    </row>
    <row r="268" customFormat="false" ht="12.75" hidden="false" customHeight="false" outlineLevel="4" collapsed="false">
      <c r="A268" s="76" t="s">
        <v>449</v>
      </c>
      <c r="B268" s="77" t="s">
        <v>694</v>
      </c>
      <c r="C268" s="77" t="s">
        <v>696</v>
      </c>
      <c r="D268" s="77" t="s">
        <v>698</v>
      </c>
      <c r="E268" s="77" t="s">
        <v>450</v>
      </c>
      <c r="F268" s="78" t="n">
        <v>7900</v>
      </c>
      <c r="G268" s="78" t="n">
        <v>7900</v>
      </c>
    </row>
    <row r="269" customFormat="false" ht="12.75" hidden="false" customHeight="false" outlineLevel="3" collapsed="false">
      <c r="A269" s="76" t="s">
        <v>699</v>
      </c>
      <c r="B269" s="77" t="s">
        <v>694</v>
      </c>
      <c r="C269" s="77" t="s">
        <v>700</v>
      </c>
      <c r="D269" s="77" t="s">
        <v>429</v>
      </c>
      <c r="E269" s="77" t="s">
        <v>430</v>
      </c>
      <c r="F269" s="78" t="n">
        <v>1089100</v>
      </c>
      <c r="G269" s="78" t="n">
        <v>1089100</v>
      </c>
    </row>
    <row r="270" customFormat="false" ht="12.75" hidden="false" customHeight="false" outlineLevel="4" collapsed="false">
      <c r="A270" s="76" t="s">
        <v>701</v>
      </c>
      <c r="B270" s="77" t="s">
        <v>694</v>
      </c>
      <c r="C270" s="77" t="s">
        <v>702</v>
      </c>
      <c r="D270" s="77" t="s">
        <v>429</v>
      </c>
      <c r="E270" s="77" t="s">
        <v>430</v>
      </c>
      <c r="F270" s="78" t="n">
        <v>1089100</v>
      </c>
      <c r="G270" s="78" t="n">
        <v>1089100</v>
      </c>
    </row>
    <row r="271" customFormat="false" ht="12.75" hidden="false" customHeight="false" outlineLevel="3" collapsed="false">
      <c r="A271" s="76" t="s">
        <v>703</v>
      </c>
      <c r="B271" s="77" t="s">
        <v>694</v>
      </c>
      <c r="C271" s="77" t="s">
        <v>702</v>
      </c>
      <c r="D271" s="77" t="s">
        <v>704</v>
      </c>
      <c r="E271" s="77" t="s">
        <v>430</v>
      </c>
      <c r="F271" s="78" t="n">
        <v>1089100</v>
      </c>
      <c r="G271" s="78" t="n">
        <v>1089100</v>
      </c>
    </row>
    <row r="272" customFormat="false" ht="12.75" hidden="false" customHeight="false" outlineLevel="4" collapsed="false">
      <c r="A272" s="76" t="s">
        <v>705</v>
      </c>
      <c r="B272" s="77" t="s">
        <v>694</v>
      </c>
      <c r="C272" s="77" t="s">
        <v>702</v>
      </c>
      <c r="D272" s="77" t="s">
        <v>704</v>
      </c>
      <c r="E272" s="77" t="s">
        <v>706</v>
      </c>
      <c r="F272" s="78" t="n">
        <v>1089100</v>
      </c>
      <c r="G272" s="78" t="n">
        <v>1089100</v>
      </c>
    </row>
    <row r="273" customFormat="false" ht="12.75" hidden="false" customHeight="false" outlineLevel="2" collapsed="false">
      <c r="A273" s="76" t="s">
        <v>519</v>
      </c>
      <c r="B273" s="77" t="s">
        <v>694</v>
      </c>
      <c r="C273" s="77" t="s">
        <v>520</v>
      </c>
      <c r="D273" s="77" t="s">
        <v>429</v>
      </c>
      <c r="E273" s="77" t="s">
        <v>430</v>
      </c>
      <c r="F273" s="78" t="n">
        <v>1023377</v>
      </c>
      <c r="G273" s="78" t="n">
        <v>1023377</v>
      </c>
    </row>
    <row r="274" customFormat="false" ht="12.75" hidden="false" customHeight="false" outlineLevel="3" collapsed="false">
      <c r="A274" s="76" t="s">
        <v>707</v>
      </c>
      <c r="B274" s="77" t="s">
        <v>694</v>
      </c>
      <c r="C274" s="77" t="s">
        <v>708</v>
      </c>
      <c r="D274" s="77" t="s">
        <v>429</v>
      </c>
      <c r="E274" s="77" t="s">
        <v>430</v>
      </c>
      <c r="F274" s="78" t="n">
        <v>1023377</v>
      </c>
      <c r="G274" s="78" t="n">
        <v>1023377</v>
      </c>
    </row>
    <row r="275" customFormat="false" ht="12.75" hidden="false" customHeight="false" outlineLevel="4" collapsed="false">
      <c r="A275" s="76" t="s">
        <v>709</v>
      </c>
      <c r="B275" s="77" t="s">
        <v>694</v>
      </c>
      <c r="C275" s="77" t="s">
        <v>708</v>
      </c>
      <c r="D275" s="77" t="s">
        <v>710</v>
      </c>
      <c r="E275" s="77" t="s">
        <v>430</v>
      </c>
      <c r="F275" s="78" t="n">
        <v>1023377</v>
      </c>
      <c r="G275" s="78" t="n">
        <v>1023377</v>
      </c>
    </row>
    <row r="276" customFormat="false" ht="12.75" hidden="false" customHeight="false" outlineLevel="0" collapsed="false">
      <c r="A276" s="76" t="s">
        <v>711</v>
      </c>
      <c r="B276" s="77" t="s">
        <v>694</v>
      </c>
      <c r="C276" s="77" t="s">
        <v>708</v>
      </c>
      <c r="D276" s="77" t="s">
        <v>710</v>
      </c>
      <c r="E276" s="77" t="s">
        <v>712</v>
      </c>
      <c r="F276" s="78" t="n">
        <v>1023377</v>
      </c>
      <c r="G276" s="78" t="n">
        <v>1023377</v>
      </c>
    </row>
    <row r="277" customFormat="false" ht="12.75" hidden="false" customHeight="false" outlineLevel="1" collapsed="false">
      <c r="A277" s="76" t="s">
        <v>537</v>
      </c>
      <c r="B277" s="77" t="s">
        <v>694</v>
      </c>
      <c r="C277" s="77" t="s">
        <v>538</v>
      </c>
      <c r="D277" s="77" t="s">
        <v>429</v>
      </c>
      <c r="E277" s="77" t="s">
        <v>430</v>
      </c>
      <c r="F277" s="78" t="n">
        <v>10706818</v>
      </c>
      <c r="G277" s="78" t="n">
        <v>10706818</v>
      </c>
    </row>
    <row r="278" customFormat="false" ht="12.75" hidden="false" customHeight="false" outlineLevel="2" collapsed="false">
      <c r="A278" s="76" t="s">
        <v>539</v>
      </c>
      <c r="B278" s="77" t="s">
        <v>694</v>
      </c>
      <c r="C278" s="77" t="s">
        <v>540</v>
      </c>
      <c r="D278" s="77" t="s">
        <v>429</v>
      </c>
      <c r="E278" s="77" t="s">
        <v>430</v>
      </c>
      <c r="F278" s="78" t="n">
        <v>10706818</v>
      </c>
      <c r="G278" s="78" t="n">
        <v>10706818</v>
      </c>
    </row>
    <row r="279" customFormat="false" ht="12.75" hidden="false" customHeight="false" outlineLevel="3" collapsed="false">
      <c r="A279" s="76" t="s">
        <v>545</v>
      </c>
      <c r="B279" s="77" t="s">
        <v>694</v>
      </c>
      <c r="C279" s="77" t="s">
        <v>540</v>
      </c>
      <c r="D279" s="77" t="s">
        <v>546</v>
      </c>
      <c r="E279" s="77" t="s">
        <v>430</v>
      </c>
      <c r="F279" s="78" t="n">
        <v>1208318</v>
      </c>
      <c r="G279" s="78" t="n">
        <v>1208318</v>
      </c>
    </row>
    <row r="280" customFormat="false" ht="12.75" hidden="false" customHeight="false" outlineLevel="4" collapsed="false">
      <c r="A280" s="76" t="s">
        <v>547</v>
      </c>
      <c r="B280" s="77" t="s">
        <v>694</v>
      </c>
      <c r="C280" s="77" t="s">
        <v>540</v>
      </c>
      <c r="D280" s="77" t="s">
        <v>546</v>
      </c>
      <c r="E280" s="77" t="s">
        <v>548</v>
      </c>
      <c r="F280" s="78" t="n">
        <v>1208318</v>
      </c>
      <c r="G280" s="78" t="n">
        <v>1208318</v>
      </c>
    </row>
    <row r="281" customFormat="false" ht="12.75" hidden="false" customHeight="false" outlineLevel="3" collapsed="false">
      <c r="A281" s="76" t="s">
        <v>549</v>
      </c>
      <c r="B281" s="77" t="s">
        <v>694</v>
      </c>
      <c r="C281" s="77" t="s">
        <v>540</v>
      </c>
      <c r="D281" s="77" t="s">
        <v>550</v>
      </c>
      <c r="E281" s="77" t="s">
        <v>430</v>
      </c>
      <c r="F281" s="78" t="n">
        <v>9498500</v>
      </c>
      <c r="G281" s="78" t="n">
        <v>9498500</v>
      </c>
    </row>
    <row r="282" customFormat="false" ht="12.75" hidden="false" customHeight="false" outlineLevel="4" collapsed="false">
      <c r="A282" s="76" t="s">
        <v>547</v>
      </c>
      <c r="B282" s="77" t="s">
        <v>694</v>
      </c>
      <c r="C282" s="77" t="s">
        <v>540</v>
      </c>
      <c r="D282" s="77" t="s">
        <v>550</v>
      </c>
      <c r="E282" s="77" t="s">
        <v>548</v>
      </c>
      <c r="F282" s="78" t="n">
        <v>9498500</v>
      </c>
      <c r="G282" s="78" t="n">
        <v>9498500</v>
      </c>
    </row>
    <row r="283" customFormat="false" ht="12.75" hidden="false" customHeight="false" outlineLevel="2" collapsed="false">
      <c r="A283" s="76" t="s">
        <v>713</v>
      </c>
      <c r="B283" s="77" t="s">
        <v>694</v>
      </c>
      <c r="C283" s="77" t="s">
        <v>714</v>
      </c>
      <c r="D283" s="77" t="s">
        <v>429</v>
      </c>
      <c r="E283" s="77" t="s">
        <v>430</v>
      </c>
      <c r="F283" s="78" t="n">
        <v>1498017.03</v>
      </c>
      <c r="G283" s="78" t="n">
        <v>1498017.03</v>
      </c>
    </row>
    <row r="284" customFormat="false" ht="12.75" hidden="false" customHeight="false" outlineLevel="3" collapsed="false">
      <c r="A284" s="76" t="s">
        <v>715</v>
      </c>
      <c r="B284" s="77" t="s">
        <v>694</v>
      </c>
      <c r="C284" s="77" t="s">
        <v>716</v>
      </c>
      <c r="D284" s="77" t="s">
        <v>429</v>
      </c>
      <c r="E284" s="77" t="s">
        <v>430</v>
      </c>
      <c r="F284" s="78" t="n">
        <v>1498017.03</v>
      </c>
      <c r="G284" s="78" t="n">
        <v>1498017.03</v>
      </c>
    </row>
    <row r="285" customFormat="false" ht="12.75" hidden="false" customHeight="false" outlineLevel="4" collapsed="false">
      <c r="A285" s="76" t="s">
        <v>717</v>
      </c>
      <c r="B285" s="77" t="s">
        <v>694</v>
      </c>
      <c r="C285" s="77" t="s">
        <v>716</v>
      </c>
      <c r="D285" s="77" t="s">
        <v>718</v>
      </c>
      <c r="E285" s="77" t="s">
        <v>430</v>
      </c>
      <c r="F285" s="78" t="n">
        <v>1498017.03</v>
      </c>
      <c r="G285" s="78" t="n">
        <v>1498017.03</v>
      </c>
    </row>
    <row r="286" customFormat="false" ht="12.75" hidden="false" customHeight="false" outlineLevel="3" collapsed="false">
      <c r="A286" s="76" t="s">
        <v>719</v>
      </c>
      <c r="B286" s="77" t="s">
        <v>694</v>
      </c>
      <c r="C286" s="77" t="s">
        <v>716</v>
      </c>
      <c r="D286" s="77" t="s">
        <v>718</v>
      </c>
      <c r="E286" s="77" t="s">
        <v>720</v>
      </c>
      <c r="F286" s="78" t="n">
        <v>1498017.03</v>
      </c>
      <c r="G286" s="78" t="n">
        <v>1498017.03</v>
      </c>
    </row>
    <row r="287" customFormat="false" ht="12.75" hidden="false" customHeight="false" outlineLevel="4" collapsed="false">
      <c r="A287" s="76" t="s">
        <v>721</v>
      </c>
      <c r="B287" s="77" t="s">
        <v>694</v>
      </c>
      <c r="C287" s="77" t="s">
        <v>722</v>
      </c>
      <c r="D287" s="77" t="s">
        <v>429</v>
      </c>
      <c r="E287" s="77" t="s">
        <v>430</v>
      </c>
      <c r="F287" s="78" t="n">
        <v>27866441</v>
      </c>
      <c r="G287" s="78" t="n">
        <v>27866441</v>
      </c>
    </row>
    <row r="288" customFormat="false" ht="12.75" hidden="false" customHeight="false" outlineLevel="3" collapsed="false">
      <c r="A288" s="76" t="s">
        <v>723</v>
      </c>
      <c r="B288" s="77" t="s">
        <v>694</v>
      </c>
      <c r="C288" s="77" t="s">
        <v>724</v>
      </c>
      <c r="D288" s="77" t="s">
        <v>429</v>
      </c>
      <c r="E288" s="77" t="s">
        <v>430</v>
      </c>
      <c r="F288" s="78" t="n">
        <v>27582141</v>
      </c>
      <c r="G288" s="78" t="n">
        <v>27582141</v>
      </c>
    </row>
    <row r="289" customFormat="false" ht="12.75" hidden="false" customHeight="false" outlineLevel="4" collapsed="false">
      <c r="A289" s="76" t="s">
        <v>725</v>
      </c>
      <c r="B289" s="77" t="s">
        <v>694</v>
      </c>
      <c r="C289" s="77" t="s">
        <v>724</v>
      </c>
      <c r="D289" s="77" t="s">
        <v>726</v>
      </c>
      <c r="E289" s="77" t="s">
        <v>430</v>
      </c>
      <c r="F289" s="78" t="n">
        <v>1056000</v>
      </c>
      <c r="G289" s="78" t="n">
        <v>1056000</v>
      </c>
    </row>
    <row r="290" customFormat="false" ht="12.75" hidden="false" customHeight="false" outlineLevel="3" collapsed="false">
      <c r="A290" s="76" t="s">
        <v>727</v>
      </c>
      <c r="B290" s="77" t="s">
        <v>694</v>
      </c>
      <c r="C290" s="77" t="s">
        <v>724</v>
      </c>
      <c r="D290" s="77" t="s">
        <v>726</v>
      </c>
      <c r="E290" s="77" t="s">
        <v>728</v>
      </c>
      <c r="F290" s="78" t="n">
        <v>1056000</v>
      </c>
      <c r="G290" s="78" t="n">
        <v>1056000</v>
      </c>
    </row>
    <row r="291" customFormat="false" ht="12.75" hidden="false" customHeight="false" outlineLevel="4" collapsed="false">
      <c r="A291" s="76" t="s">
        <v>729</v>
      </c>
      <c r="B291" s="77" t="s">
        <v>694</v>
      </c>
      <c r="C291" s="77" t="s">
        <v>724</v>
      </c>
      <c r="D291" s="77" t="s">
        <v>730</v>
      </c>
      <c r="E291" s="77" t="s">
        <v>430</v>
      </c>
      <c r="F291" s="78" t="n">
        <v>26316380</v>
      </c>
      <c r="G291" s="78" t="n">
        <v>26316380</v>
      </c>
    </row>
    <row r="292" customFormat="false" ht="12.75" hidden="false" customHeight="false" outlineLevel="3" collapsed="false">
      <c r="A292" s="76" t="s">
        <v>727</v>
      </c>
      <c r="B292" s="77" t="s">
        <v>694</v>
      </c>
      <c r="C292" s="77" t="s">
        <v>724</v>
      </c>
      <c r="D292" s="77" t="s">
        <v>730</v>
      </c>
      <c r="E292" s="77" t="s">
        <v>728</v>
      </c>
      <c r="F292" s="78" t="n">
        <v>26316380</v>
      </c>
      <c r="G292" s="78" t="n">
        <v>26316380</v>
      </c>
    </row>
    <row r="293" customFormat="false" ht="12.75" hidden="false" customHeight="false" outlineLevel="4" collapsed="false">
      <c r="A293" s="76" t="s">
        <v>731</v>
      </c>
      <c r="B293" s="77" t="s">
        <v>694</v>
      </c>
      <c r="C293" s="77" t="s">
        <v>724</v>
      </c>
      <c r="D293" s="77" t="s">
        <v>732</v>
      </c>
      <c r="E293" s="77" t="s">
        <v>430</v>
      </c>
      <c r="F293" s="78" t="n">
        <v>209761</v>
      </c>
      <c r="G293" s="78" t="n">
        <v>209761</v>
      </c>
    </row>
    <row r="294" customFormat="false" ht="12.75" hidden="false" customHeight="false" outlineLevel="3" collapsed="false">
      <c r="A294" s="76" t="s">
        <v>727</v>
      </c>
      <c r="B294" s="77" t="s">
        <v>694</v>
      </c>
      <c r="C294" s="77" t="s">
        <v>724</v>
      </c>
      <c r="D294" s="77" t="s">
        <v>732</v>
      </c>
      <c r="E294" s="77" t="s">
        <v>728</v>
      </c>
      <c r="F294" s="78" t="n">
        <v>209761</v>
      </c>
      <c r="G294" s="78" t="n">
        <v>209761</v>
      </c>
    </row>
    <row r="295" customFormat="false" ht="12.75" hidden="false" customHeight="false" outlineLevel="4" collapsed="false">
      <c r="A295" s="76" t="s">
        <v>733</v>
      </c>
      <c r="B295" s="77" t="s">
        <v>694</v>
      </c>
      <c r="C295" s="77" t="s">
        <v>734</v>
      </c>
      <c r="D295" s="77" t="s">
        <v>429</v>
      </c>
      <c r="E295" s="77" t="s">
        <v>430</v>
      </c>
      <c r="F295" s="78" t="n">
        <v>264300</v>
      </c>
      <c r="G295" s="78" t="n">
        <v>264300</v>
      </c>
    </row>
    <row r="296" customFormat="false" ht="12.75" hidden="false" customHeight="false" outlineLevel="3" collapsed="false">
      <c r="A296" s="76" t="s">
        <v>476</v>
      </c>
      <c r="B296" s="77" t="s">
        <v>694</v>
      </c>
      <c r="C296" s="77" t="s">
        <v>734</v>
      </c>
      <c r="D296" s="77" t="s">
        <v>735</v>
      </c>
      <c r="E296" s="77" t="s">
        <v>430</v>
      </c>
      <c r="F296" s="78" t="n">
        <v>14300</v>
      </c>
      <c r="G296" s="78" t="n">
        <v>14300</v>
      </c>
    </row>
    <row r="297" customFormat="false" ht="12.75" hidden="false" customHeight="false" outlineLevel="4" collapsed="false">
      <c r="A297" s="76" t="s">
        <v>736</v>
      </c>
      <c r="B297" s="77" t="s">
        <v>694</v>
      </c>
      <c r="C297" s="77" t="s">
        <v>734</v>
      </c>
      <c r="D297" s="77" t="s">
        <v>735</v>
      </c>
      <c r="E297" s="77" t="s">
        <v>737</v>
      </c>
      <c r="F297" s="78" t="n">
        <v>14300</v>
      </c>
      <c r="G297" s="78" t="n">
        <v>14300</v>
      </c>
    </row>
    <row r="298" customFormat="false" ht="12.75" hidden="false" customHeight="false" outlineLevel="3" collapsed="false">
      <c r="A298" s="76" t="s">
        <v>738</v>
      </c>
      <c r="B298" s="77" t="s">
        <v>694</v>
      </c>
      <c r="C298" s="77" t="s">
        <v>734</v>
      </c>
      <c r="D298" s="77" t="s">
        <v>739</v>
      </c>
      <c r="E298" s="77" t="s">
        <v>430</v>
      </c>
      <c r="F298" s="78" t="n">
        <v>250000</v>
      </c>
      <c r="G298" s="78" t="n">
        <v>250000</v>
      </c>
    </row>
    <row r="299" customFormat="false" ht="12.75" hidden="false" customHeight="false" outlineLevel="4" collapsed="false">
      <c r="A299" s="76" t="s">
        <v>736</v>
      </c>
      <c r="B299" s="77" t="s">
        <v>694</v>
      </c>
      <c r="C299" s="77" t="s">
        <v>734</v>
      </c>
      <c r="D299" s="77" t="s">
        <v>739</v>
      </c>
      <c r="E299" s="77" t="s">
        <v>737</v>
      </c>
      <c r="F299" s="78" t="n">
        <v>250000</v>
      </c>
      <c r="G299" s="78" t="n">
        <v>250000</v>
      </c>
    </row>
    <row r="300" customFormat="false" ht="12.75" hidden="false" customHeight="false" outlineLevel="3" collapsed="false">
      <c r="A300" s="76" t="s">
        <v>740</v>
      </c>
      <c r="B300" s="77" t="s">
        <v>694</v>
      </c>
      <c r="C300" s="77" t="s">
        <v>741</v>
      </c>
      <c r="D300" s="77" t="s">
        <v>429</v>
      </c>
      <c r="E300" s="77" t="s">
        <v>430</v>
      </c>
      <c r="F300" s="78" t="n">
        <v>20000</v>
      </c>
      <c r="G300" s="78" t="n">
        <v>20000</v>
      </c>
    </row>
    <row r="301" customFormat="false" ht="12.75" hidden="false" customHeight="false" outlineLevel="4" collapsed="false">
      <c r="A301" s="76" t="s">
        <v>742</v>
      </c>
      <c r="B301" s="77" t="s">
        <v>694</v>
      </c>
      <c r="C301" s="77" t="s">
        <v>741</v>
      </c>
      <c r="D301" s="77" t="s">
        <v>743</v>
      </c>
      <c r="E301" s="77" t="s">
        <v>430</v>
      </c>
      <c r="F301" s="78" t="n">
        <v>7000</v>
      </c>
      <c r="G301" s="78" t="n">
        <v>7000</v>
      </c>
    </row>
    <row r="302" customFormat="false" ht="12.75" hidden="false" customHeight="false" outlineLevel="3" collapsed="false">
      <c r="A302" s="76" t="s">
        <v>547</v>
      </c>
      <c r="B302" s="77" t="s">
        <v>694</v>
      </c>
      <c r="C302" s="77" t="s">
        <v>741</v>
      </c>
      <c r="D302" s="77" t="s">
        <v>743</v>
      </c>
      <c r="E302" s="77" t="s">
        <v>548</v>
      </c>
      <c r="F302" s="78" t="n">
        <v>7000</v>
      </c>
      <c r="G302" s="78" t="n">
        <v>7000</v>
      </c>
    </row>
    <row r="303" customFormat="false" ht="12.75" hidden="false" customHeight="false" outlineLevel="4" collapsed="false">
      <c r="A303" s="76" t="s">
        <v>744</v>
      </c>
      <c r="B303" s="77" t="s">
        <v>694</v>
      </c>
      <c r="C303" s="77" t="s">
        <v>741</v>
      </c>
      <c r="D303" s="77" t="s">
        <v>745</v>
      </c>
      <c r="E303" s="77" t="s">
        <v>430</v>
      </c>
      <c r="F303" s="78" t="n">
        <v>13000</v>
      </c>
      <c r="G303" s="78" t="n">
        <v>13000</v>
      </c>
    </row>
    <row r="304" customFormat="false" ht="12.75" hidden="false" customHeight="false" outlineLevel="3" collapsed="false">
      <c r="A304" s="76" t="s">
        <v>547</v>
      </c>
      <c r="B304" s="77" t="s">
        <v>694</v>
      </c>
      <c r="C304" s="77" t="s">
        <v>741</v>
      </c>
      <c r="D304" s="77" t="s">
        <v>745</v>
      </c>
      <c r="E304" s="77" t="s">
        <v>548</v>
      </c>
      <c r="F304" s="78" t="n">
        <v>13000</v>
      </c>
      <c r="G304" s="78" t="n">
        <v>13000</v>
      </c>
    </row>
    <row r="305" customFormat="false" ht="12.75" hidden="false" customHeight="false" outlineLevel="4" collapsed="false">
      <c r="A305" s="76" t="s">
        <v>746</v>
      </c>
      <c r="B305" s="77" t="s">
        <v>747</v>
      </c>
      <c r="C305" s="77" t="s">
        <v>428</v>
      </c>
      <c r="D305" s="77" t="s">
        <v>429</v>
      </c>
      <c r="E305" s="77" t="s">
        <v>430</v>
      </c>
      <c r="F305" s="78" t="n">
        <v>4355034.99</v>
      </c>
      <c r="G305" s="78" t="n">
        <v>4348188.82</v>
      </c>
    </row>
    <row r="306" customFormat="false" ht="12.75" hidden="false" customHeight="false" outlineLevel="3" collapsed="false">
      <c r="A306" s="76" t="s">
        <v>431</v>
      </c>
      <c r="B306" s="77" t="s">
        <v>747</v>
      </c>
      <c r="C306" s="77" t="s">
        <v>432</v>
      </c>
      <c r="D306" s="77" t="s">
        <v>429</v>
      </c>
      <c r="E306" s="77" t="s">
        <v>430</v>
      </c>
      <c r="F306" s="78" t="n">
        <v>4307925.27</v>
      </c>
      <c r="G306" s="78" t="n">
        <v>4301079.1</v>
      </c>
    </row>
    <row r="307" customFormat="false" ht="12.75" hidden="false" customHeight="false" outlineLevel="4" collapsed="false">
      <c r="A307" s="76" t="s">
        <v>433</v>
      </c>
      <c r="B307" s="77" t="s">
        <v>747</v>
      </c>
      <c r="C307" s="77" t="s">
        <v>434</v>
      </c>
      <c r="D307" s="77" t="s">
        <v>429</v>
      </c>
      <c r="E307" s="77" t="s">
        <v>430</v>
      </c>
      <c r="F307" s="78" t="n">
        <v>1147502.22</v>
      </c>
      <c r="G307" s="78" t="n">
        <v>1147502.22</v>
      </c>
    </row>
    <row r="308" customFormat="false" ht="12.75" hidden="false" customHeight="false" outlineLevel="3" collapsed="false">
      <c r="A308" s="76" t="s">
        <v>748</v>
      </c>
      <c r="B308" s="77" t="s">
        <v>747</v>
      </c>
      <c r="C308" s="77" t="s">
        <v>434</v>
      </c>
      <c r="D308" s="77" t="s">
        <v>749</v>
      </c>
      <c r="E308" s="77" t="s">
        <v>430</v>
      </c>
      <c r="F308" s="78" t="n">
        <v>1147502.22</v>
      </c>
      <c r="G308" s="78" t="n">
        <v>1147502.22</v>
      </c>
    </row>
    <row r="309" customFormat="false" ht="12.75" hidden="false" customHeight="false" outlineLevel="4" collapsed="false">
      <c r="A309" s="76" t="s">
        <v>437</v>
      </c>
      <c r="B309" s="77" t="s">
        <v>747</v>
      </c>
      <c r="C309" s="77" t="s">
        <v>434</v>
      </c>
      <c r="D309" s="77" t="s">
        <v>749</v>
      </c>
      <c r="E309" s="77" t="s">
        <v>438</v>
      </c>
      <c r="F309" s="78" t="n">
        <v>886177.45</v>
      </c>
      <c r="G309" s="78" t="n">
        <v>886177.45</v>
      </c>
    </row>
    <row r="310" customFormat="false" ht="12.75" hidden="false" customHeight="false" outlineLevel="2" collapsed="false">
      <c r="A310" s="76" t="s">
        <v>439</v>
      </c>
      <c r="B310" s="77" t="s">
        <v>747</v>
      </c>
      <c r="C310" s="77" t="s">
        <v>434</v>
      </c>
      <c r="D310" s="77" t="s">
        <v>749</v>
      </c>
      <c r="E310" s="77" t="s">
        <v>440</v>
      </c>
      <c r="F310" s="78" t="n">
        <v>261324.77</v>
      </c>
      <c r="G310" s="78" t="n">
        <v>261324.77</v>
      </c>
    </row>
    <row r="311" customFormat="false" ht="12.75" hidden="false" customHeight="false" outlineLevel="3" collapsed="false">
      <c r="A311" s="76" t="s">
        <v>750</v>
      </c>
      <c r="B311" s="77" t="s">
        <v>747</v>
      </c>
      <c r="C311" s="77" t="s">
        <v>751</v>
      </c>
      <c r="D311" s="77" t="s">
        <v>429</v>
      </c>
      <c r="E311" s="77" t="s">
        <v>430</v>
      </c>
      <c r="F311" s="78" t="n">
        <v>2905265.45</v>
      </c>
      <c r="G311" s="78" t="n">
        <v>2900421.82</v>
      </c>
    </row>
    <row r="312" customFormat="false" ht="12.75" hidden="false" customHeight="false" outlineLevel="4" collapsed="false">
      <c r="A312" s="76" t="s">
        <v>451</v>
      </c>
      <c r="B312" s="77" t="s">
        <v>747</v>
      </c>
      <c r="C312" s="77" t="s">
        <v>751</v>
      </c>
      <c r="D312" s="77" t="s">
        <v>752</v>
      </c>
      <c r="E312" s="77" t="s">
        <v>430</v>
      </c>
      <c r="F312" s="78" t="n">
        <v>1447115.94</v>
      </c>
      <c r="G312" s="78" t="n">
        <v>1442272.31</v>
      </c>
    </row>
    <row r="313" customFormat="false" ht="12.75" hidden="false" customHeight="false" outlineLevel="4" collapsed="false">
      <c r="A313" s="76" t="s">
        <v>437</v>
      </c>
      <c r="B313" s="77" t="s">
        <v>747</v>
      </c>
      <c r="C313" s="77" t="s">
        <v>751</v>
      </c>
      <c r="D313" s="77" t="s">
        <v>752</v>
      </c>
      <c r="E313" s="77" t="s">
        <v>438</v>
      </c>
      <c r="F313" s="78" t="n">
        <v>894490.35</v>
      </c>
      <c r="G313" s="78" t="n">
        <v>894490.35</v>
      </c>
    </row>
    <row r="314" customFormat="false" ht="12.75" hidden="false" customHeight="false" outlineLevel="3" collapsed="false">
      <c r="A314" s="76" t="s">
        <v>460</v>
      </c>
      <c r="B314" s="77" t="s">
        <v>747</v>
      </c>
      <c r="C314" s="77" t="s">
        <v>751</v>
      </c>
      <c r="D314" s="77" t="s">
        <v>752</v>
      </c>
      <c r="E314" s="77" t="s">
        <v>461</v>
      </c>
      <c r="F314" s="78" t="n">
        <v>1400</v>
      </c>
      <c r="G314" s="78" t="n">
        <v>1400</v>
      </c>
    </row>
    <row r="315" customFormat="false" ht="12.75" hidden="false" customHeight="false" outlineLevel="4" collapsed="false">
      <c r="A315" s="76" t="s">
        <v>439</v>
      </c>
      <c r="B315" s="77" t="s">
        <v>747</v>
      </c>
      <c r="C315" s="77" t="s">
        <v>751</v>
      </c>
      <c r="D315" s="77" t="s">
        <v>752</v>
      </c>
      <c r="E315" s="77" t="s">
        <v>440</v>
      </c>
      <c r="F315" s="78" t="n">
        <v>255474.47</v>
      </c>
      <c r="G315" s="78" t="n">
        <v>255474.47</v>
      </c>
    </row>
    <row r="316" customFormat="false" ht="12.75" hidden="false" customHeight="false" outlineLevel="2" collapsed="false">
      <c r="A316" s="76" t="s">
        <v>449</v>
      </c>
      <c r="B316" s="77" t="s">
        <v>747</v>
      </c>
      <c r="C316" s="77" t="s">
        <v>751</v>
      </c>
      <c r="D316" s="77" t="s">
        <v>752</v>
      </c>
      <c r="E316" s="77" t="s">
        <v>450</v>
      </c>
      <c r="F316" s="78" t="n">
        <v>293759.86</v>
      </c>
      <c r="G316" s="78" t="n">
        <v>288916.23</v>
      </c>
    </row>
    <row r="317" customFormat="false" ht="12.75" hidden="false" customHeight="false" outlineLevel="3" collapsed="false">
      <c r="A317" s="76" t="s">
        <v>474</v>
      </c>
      <c r="B317" s="77" t="s">
        <v>747</v>
      </c>
      <c r="C317" s="77" t="s">
        <v>751</v>
      </c>
      <c r="D317" s="77" t="s">
        <v>752</v>
      </c>
      <c r="E317" s="77" t="s">
        <v>475</v>
      </c>
      <c r="F317" s="78" t="n">
        <v>1991.26</v>
      </c>
      <c r="G317" s="78" t="n">
        <v>1991.26</v>
      </c>
    </row>
    <row r="318" customFormat="false" ht="12.75" hidden="false" customHeight="false" outlineLevel="4" collapsed="false">
      <c r="A318" s="76" t="s">
        <v>753</v>
      </c>
      <c r="B318" s="77" t="s">
        <v>747</v>
      </c>
      <c r="C318" s="77" t="s">
        <v>751</v>
      </c>
      <c r="D318" s="77" t="s">
        <v>754</v>
      </c>
      <c r="E318" s="77" t="s">
        <v>430</v>
      </c>
      <c r="F318" s="78" t="n">
        <v>216151.08</v>
      </c>
      <c r="G318" s="78" t="n">
        <v>216151.08</v>
      </c>
    </row>
    <row r="319" customFormat="false" ht="12.75" hidden="false" customHeight="false" outlineLevel="3" collapsed="false">
      <c r="A319" s="76" t="s">
        <v>437</v>
      </c>
      <c r="B319" s="77" t="s">
        <v>747</v>
      </c>
      <c r="C319" s="77" t="s">
        <v>751</v>
      </c>
      <c r="D319" s="77" t="s">
        <v>754</v>
      </c>
      <c r="E319" s="77" t="s">
        <v>438</v>
      </c>
      <c r="F319" s="78" t="n">
        <v>187468.4</v>
      </c>
      <c r="G319" s="78" t="n">
        <v>187468.4</v>
      </c>
    </row>
    <row r="320" customFormat="false" ht="12.75" hidden="false" customHeight="false" outlineLevel="4" collapsed="false">
      <c r="A320" s="76" t="s">
        <v>439</v>
      </c>
      <c r="B320" s="77" t="s">
        <v>747</v>
      </c>
      <c r="C320" s="77" t="s">
        <v>751</v>
      </c>
      <c r="D320" s="77" t="s">
        <v>754</v>
      </c>
      <c r="E320" s="77" t="s">
        <v>440</v>
      </c>
      <c r="F320" s="78" t="n">
        <v>28682.68</v>
      </c>
      <c r="G320" s="78" t="n">
        <v>28682.68</v>
      </c>
    </row>
    <row r="321" customFormat="false" ht="12.75" hidden="false" customHeight="false" outlineLevel="3" collapsed="false">
      <c r="A321" s="76" t="s">
        <v>755</v>
      </c>
      <c r="B321" s="77" t="s">
        <v>747</v>
      </c>
      <c r="C321" s="77" t="s">
        <v>751</v>
      </c>
      <c r="D321" s="77" t="s">
        <v>756</v>
      </c>
      <c r="E321" s="77" t="s">
        <v>430</v>
      </c>
      <c r="F321" s="78" t="n">
        <v>1241998.43</v>
      </c>
      <c r="G321" s="78" t="n">
        <v>1241998.43</v>
      </c>
    </row>
    <row r="322" customFormat="false" ht="12.75" hidden="false" customHeight="false" outlineLevel="4" collapsed="false">
      <c r="A322" s="76" t="s">
        <v>437</v>
      </c>
      <c r="B322" s="77" t="s">
        <v>747</v>
      </c>
      <c r="C322" s="77" t="s">
        <v>751</v>
      </c>
      <c r="D322" s="77" t="s">
        <v>756</v>
      </c>
      <c r="E322" s="77" t="s">
        <v>438</v>
      </c>
      <c r="F322" s="78" t="n">
        <v>956699.29</v>
      </c>
      <c r="G322" s="78" t="n">
        <v>956699.29</v>
      </c>
    </row>
    <row r="323" customFormat="false" ht="12.75" hidden="false" customHeight="false" outlineLevel="3" collapsed="false">
      <c r="A323" s="76" t="s">
        <v>439</v>
      </c>
      <c r="B323" s="77" t="s">
        <v>747</v>
      </c>
      <c r="C323" s="77" t="s">
        <v>751</v>
      </c>
      <c r="D323" s="77" t="s">
        <v>756</v>
      </c>
      <c r="E323" s="77" t="s">
        <v>440</v>
      </c>
      <c r="F323" s="78" t="n">
        <v>285299.14</v>
      </c>
      <c r="G323" s="78" t="n">
        <v>285299.14</v>
      </c>
    </row>
    <row r="324" customFormat="false" ht="12.75" hidden="false" customHeight="false" outlineLevel="4" collapsed="false">
      <c r="A324" s="76" t="s">
        <v>486</v>
      </c>
      <c r="B324" s="77" t="s">
        <v>747</v>
      </c>
      <c r="C324" s="77" t="s">
        <v>487</v>
      </c>
      <c r="D324" s="77" t="s">
        <v>429</v>
      </c>
      <c r="E324" s="77" t="s">
        <v>430</v>
      </c>
      <c r="F324" s="78" t="n">
        <v>255157.6</v>
      </c>
      <c r="G324" s="78" t="n">
        <v>253155.06</v>
      </c>
    </row>
    <row r="325" customFormat="false" ht="12.75" hidden="false" customHeight="false" outlineLevel="3" collapsed="false">
      <c r="A325" s="76" t="s">
        <v>451</v>
      </c>
      <c r="B325" s="77" t="s">
        <v>747</v>
      </c>
      <c r="C325" s="77" t="s">
        <v>487</v>
      </c>
      <c r="D325" s="77" t="s">
        <v>752</v>
      </c>
      <c r="E325" s="77" t="s">
        <v>430</v>
      </c>
      <c r="F325" s="78" t="n">
        <v>110157.6</v>
      </c>
      <c r="G325" s="78" t="n">
        <v>108155.06</v>
      </c>
    </row>
    <row r="326" customFormat="false" ht="12.75" hidden="false" customHeight="false" outlineLevel="4" collapsed="false">
      <c r="A326" s="76" t="s">
        <v>449</v>
      </c>
      <c r="B326" s="77" t="s">
        <v>747</v>
      </c>
      <c r="C326" s="77" t="s">
        <v>487</v>
      </c>
      <c r="D326" s="77" t="s">
        <v>752</v>
      </c>
      <c r="E326" s="77" t="s">
        <v>450</v>
      </c>
      <c r="F326" s="78" t="n">
        <v>110157.6</v>
      </c>
      <c r="G326" s="78" t="n">
        <v>108155.06</v>
      </c>
    </row>
    <row r="327" customFormat="false" ht="12.75" hidden="false" customHeight="false" outlineLevel="3" collapsed="false">
      <c r="A327" s="76" t="s">
        <v>757</v>
      </c>
      <c r="B327" s="77" t="s">
        <v>747</v>
      </c>
      <c r="C327" s="77" t="s">
        <v>487</v>
      </c>
      <c r="D327" s="77" t="s">
        <v>758</v>
      </c>
      <c r="E327" s="77" t="s">
        <v>430</v>
      </c>
      <c r="F327" s="78" t="n">
        <v>145000</v>
      </c>
      <c r="G327" s="78" t="n">
        <v>145000</v>
      </c>
    </row>
    <row r="328" customFormat="false" ht="12.75" hidden="false" customHeight="false" outlineLevel="4" collapsed="false">
      <c r="A328" s="76" t="s">
        <v>502</v>
      </c>
      <c r="B328" s="77" t="s">
        <v>747</v>
      </c>
      <c r="C328" s="77" t="s">
        <v>487</v>
      </c>
      <c r="D328" s="77" t="s">
        <v>758</v>
      </c>
      <c r="E328" s="77" t="s">
        <v>503</v>
      </c>
      <c r="F328" s="78" t="n">
        <v>145000</v>
      </c>
      <c r="G328" s="78" t="n">
        <v>145000</v>
      </c>
    </row>
    <row r="329" customFormat="false" ht="12.75" hidden="false" customHeight="false" outlineLevel="1" collapsed="false">
      <c r="A329" s="76" t="s">
        <v>759</v>
      </c>
      <c r="B329" s="77" t="s">
        <v>747</v>
      </c>
      <c r="C329" s="77" t="s">
        <v>487</v>
      </c>
      <c r="D329" s="77" t="s">
        <v>760</v>
      </c>
      <c r="E329" s="77" t="s">
        <v>430</v>
      </c>
      <c r="F329" s="78" t="n">
        <v>0</v>
      </c>
      <c r="G329" s="78" t="n">
        <v>0</v>
      </c>
    </row>
    <row r="330" customFormat="false" ht="12.75" hidden="false" customHeight="false" outlineLevel="2" collapsed="false">
      <c r="A330" s="76" t="s">
        <v>492</v>
      </c>
      <c r="B330" s="77" t="s">
        <v>747</v>
      </c>
      <c r="C330" s="77" t="s">
        <v>487</v>
      </c>
      <c r="D330" s="77" t="s">
        <v>760</v>
      </c>
      <c r="E330" s="77" t="s">
        <v>493</v>
      </c>
      <c r="F330" s="78" t="n">
        <v>0</v>
      </c>
      <c r="G330" s="78" t="n">
        <v>0</v>
      </c>
    </row>
    <row r="331" customFormat="false" ht="12.75" hidden="false" customHeight="false" outlineLevel="3" collapsed="false">
      <c r="A331" s="76" t="s">
        <v>641</v>
      </c>
      <c r="B331" s="77" t="s">
        <v>747</v>
      </c>
      <c r="C331" s="77" t="s">
        <v>642</v>
      </c>
      <c r="D331" s="77" t="s">
        <v>429</v>
      </c>
      <c r="E331" s="77" t="s">
        <v>430</v>
      </c>
      <c r="F331" s="78" t="n">
        <v>47109.72</v>
      </c>
      <c r="G331" s="78" t="n">
        <v>47109.72</v>
      </c>
    </row>
    <row r="332" customFormat="false" ht="12.75" hidden="false" customHeight="false" outlineLevel="4" collapsed="false">
      <c r="A332" s="76" t="s">
        <v>649</v>
      </c>
      <c r="B332" s="77" t="s">
        <v>747</v>
      </c>
      <c r="C332" s="77" t="s">
        <v>650</v>
      </c>
      <c r="D332" s="77" t="s">
        <v>429</v>
      </c>
      <c r="E332" s="77" t="s">
        <v>430</v>
      </c>
      <c r="F332" s="78" t="n">
        <v>47109.72</v>
      </c>
      <c r="G332" s="78" t="n">
        <v>47109.72</v>
      </c>
    </row>
    <row r="333" customFormat="false" ht="12.75" hidden="false" customHeight="false" outlineLevel="2" collapsed="false">
      <c r="A333" s="76" t="s">
        <v>515</v>
      </c>
      <c r="B333" s="77" t="s">
        <v>747</v>
      </c>
      <c r="C333" s="77" t="s">
        <v>650</v>
      </c>
      <c r="D333" s="77" t="s">
        <v>516</v>
      </c>
      <c r="E333" s="77" t="s">
        <v>430</v>
      </c>
      <c r="F333" s="78" t="n">
        <v>47109.72</v>
      </c>
      <c r="G333" s="78" t="n">
        <v>47109.72</v>
      </c>
    </row>
    <row r="334" customFormat="false" ht="12.75" hidden="false" customHeight="false" outlineLevel="3" collapsed="false">
      <c r="A334" s="76" t="s">
        <v>667</v>
      </c>
      <c r="B334" s="77" t="s">
        <v>747</v>
      </c>
      <c r="C334" s="77" t="s">
        <v>650</v>
      </c>
      <c r="D334" s="77" t="s">
        <v>516</v>
      </c>
      <c r="E334" s="77" t="s">
        <v>668</v>
      </c>
      <c r="F334" s="78" t="n">
        <v>47109.72</v>
      </c>
      <c r="G334" s="78" t="n">
        <v>47109.72</v>
      </c>
    </row>
    <row r="335" customFormat="false" ht="12.75" hidden="false" customHeight="false" outlineLevel="4" collapsed="false">
      <c r="A335" s="76" t="s">
        <v>761</v>
      </c>
      <c r="B335" s="77" t="s">
        <v>762</v>
      </c>
      <c r="C335" s="77" t="s">
        <v>428</v>
      </c>
      <c r="D335" s="77" t="s">
        <v>429</v>
      </c>
      <c r="E335" s="77" t="s">
        <v>430</v>
      </c>
      <c r="F335" s="78" t="n">
        <v>69655664.29</v>
      </c>
      <c r="G335" s="78" t="n">
        <v>69435190.67</v>
      </c>
    </row>
    <row r="336" customFormat="false" ht="12.75" hidden="false" customHeight="false" outlineLevel="0" collapsed="false">
      <c r="A336" s="76" t="s">
        <v>431</v>
      </c>
      <c r="B336" s="77" t="s">
        <v>762</v>
      </c>
      <c r="C336" s="77" t="s">
        <v>432</v>
      </c>
      <c r="D336" s="77" t="s">
        <v>429</v>
      </c>
      <c r="E336" s="77" t="s">
        <v>430</v>
      </c>
      <c r="F336" s="78" t="n">
        <v>105000</v>
      </c>
      <c r="G336" s="78" t="n">
        <v>105000</v>
      </c>
    </row>
    <row r="337" customFormat="false" ht="12.75" hidden="false" customHeight="false" outlineLevel="1" collapsed="false">
      <c r="A337" s="76" t="s">
        <v>486</v>
      </c>
      <c r="B337" s="77" t="s">
        <v>762</v>
      </c>
      <c r="C337" s="77" t="s">
        <v>487</v>
      </c>
      <c r="D337" s="77" t="s">
        <v>429</v>
      </c>
      <c r="E337" s="77" t="s">
        <v>430</v>
      </c>
      <c r="F337" s="78" t="n">
        <v>105000</v>
      </c>
      <c r="G337" s="78" t="n">
        <v>105000</v>
      </c>
    </row>
    <row r="338" customFormat="false" ht="12.75" hidden="false" customHeight="false" outlineLevel="2" collapsed="false">
      <c r="A338" s="76" t="s">
        <v>763</v>
      </c>
      <c r="B338" s="77" t="s">
        <v>762</v>
      </c>
      <c r="C338" s="77" t="s">
        <v>487</v>
      </c>
      <c r="D338" s="77" t="s">
        <v>764</v>
      </c>
      <c r="E338" s="77" t="s">
        <v>430</v>
      </c>
      <c r="F338" s="78" t="n">
        <v>80000</v>
      </c>
      <c r="G338" s="78" t="n">
        <v>80000</v>
      </c>
    </row>
    <row r="339" customFormat="false" ht="12.75" hidden="false" customHeight="false" outlineLevel="3" collapsed="false">
      <c r="A339" s="76" t="s">
        <v>623</v>
      </c>
      <c r="B339" s="77" t="s">
        <v>762</v>
      </c>
      <c r="C339" s="77" t="s">
        <v>487</v>
      </c>
      <c r="D339" s="77" t="s">
        <v>764</v>
      </c>
      <c r="E339" s="77" t="s">
        <v>624</v>
      </c>
      <c r="F339" s="78" t="n">
        <v>80000</v>
      </c>
      <c r="G339" s="78" t="n">
        <v>80000</v>
      </c>
    </row>
    <row r="340" customFormat="false" ht="12.75" hidden="false" customHeight="false" outlineLevel="4" collapsed="false">
      <c r="A340" s="76" t="s">
        <v>661</v>
      </c>
      <c r="B340" s="77" t="s">
        <v>762</v>
      </c>
      <c r="C340" s="77" t="s">
        <v>487</v>
      </c>
      <c r="D340" s="77" t="s">
        <v>662</v>
      </c>
      <c r="E340" s="77" t="s">
        <v>430</v>
      </c>
      <c r="F340" s="78" t="n">
        <v>25000</v>
      </c>
      <c r="G340" s="78" t="n">
        <v>25000</v>
      </c>
    </row>
    <row r="341" customFormat="false" ht="12.75" hidden="false" customHeight="false" outlineLevel="3" collapsed="false">
      <c r="A341" s="76" t="s">
        <v>623</v>
      </c>
      <c r="B341" s="77" t="s">
        <v>762</v>
      </c>
      <c r="C341" s="77" t="s">
        <v>487</v>
      </c>
      <c r="D341" s="77" t="s">
        <v>662</v>
      </c>
      <c r="E341" s="77" t="s">
        <v>624</v>
      </c>
      <c r="F341" s="78" t="n">
        <v>25000</v>
      </c>
      <c r="G341" s="78" t="n">
        <v>25000</v>
      </c>
    </row>
    <row r="342" customFormat="false" ht="12.75" hidden="false" customHeight="false" outlineLevel="4" collapsed="false">
      <c r="A342" s="76" t="s">
        <v>613</v>
      </c>
      <c r="B342" s="77" t="s">
        <v>762</v>
      </c>
      <c r="C342" s="77" t="s">
        <v>614</v>
      </c>
      <c r="D342" s="77" t="s">
        <v>429</v>
      </c>
      <c r="E342" s="77" t="s">
        <v>430</v>
      </c>
      <c r="F342" s="78" t="n">
        <v>13170436.5</v>
      </c>
      <c r="G342" s="78" t="n">
        <v>13059322.35</v>
      </c>
    </row>
    <row r="343" customFormat="false" ht="12.75" hidden="false" customHeight="false" outlineLevel="0" collapsed="false">
      <c r="A343" s="76" t="s">
        <v>619</v>
      </c>
      <c r="B343" s="77" t="s">
        <v>762</v>
      </c>
      <c r="C343" s="77" t="s">
        <v>620</v>
      </c>
      <c r="D343" s="77" t="s">
        <v>429</v>
      </c>
      <c r="E343" s="77" t="s">
        <v>430</v>
      </c>
      <c r="F343" s="78" t="n">
        <v>11261424.82</v>
      </c>
      <c r="G343" s="78" t="n">
        <v>11229403.24</v>
      </c>
    </row>
    <row r="344" customFormat="false" ht="12.75" hidden="false" customHeight="false" outlineLevel="1" collapsed="false">
      <c r="A344" s="76" t="s">
        <v>765</v>
      </c>
      <c r="B344" s="77" t="s">
        <v>762</v>
      </c>
      <c r="C344" s="77" t="s">
        <v>620</v>
      </c>
      <c r="D344" s="77" t="s">
        <v>766</v>
      </c>
      <c r="E344" s="77" t="s">
        <v>430</v>
      </c>
      <c r="F344" s="78" t="n">
        <v>192022</v>
      </c>
      <c r="G344" s="78" t="n">
        <v>192022</v>
      </c>
    </row>
    <row r="345" customFormat="false" ht="12.75" hidden="false" customHeight="false" outlineLevel="2" collapsed="false">
      <c r="A345" s="76" t="s">
        <v>623</v>
      </c>
      <c r="B345" s="77" t="s">
        <v>762</v>
      </c>
      <c r="C345" s="77" t="s">
        <v>620</v>
      </c>
      <c r="D345" s="77" t="s">
        <v>766</v>
      </c>
      <c r="E345" s="77" t="s">
        <v>624</v>
      </c>
      <c r="F345" s="78" t="n">
        <v>192022</v>
      </c>
      <c r="G345" s="78" t="n">
        <v>192022</v>
      </c>
    </row>
    <row r="346" customFormat="false" ht="12.75" hidden="false" customHeight="false" outlineLevel="3" collapsed="false">
      <c r="A346" s="76" t="s">
        <v>767</v>
      </c>
      <c r="B346" s="77" t="s">
        <v>762</v>
      </c>
      <c r="C346" s="77" t="s">
        <v>620</v>
      </c>
      <c r="D346" s="77" t="s">
        <v>768</v>
      </c>
      <c r="E346" s="77" t="s">
        <v>430</v>
      </c>
      <c r="F346" s="78" t="n">
        <v>274237.33</v>
      </c>
      <c r="G346" s="78" t="n">
        <v>274237.33</v>
      </c>
    </row>
    <row r="347" customFormat="false" ht="12.75" hidden="false" customHeight="false" outlineLevel="4" collapsed="false">
      <c r="A347" s="76" t="s">
        <v>659</v>
      </c>
      <c r="B347" s="77" t="s">
        <v>762</v>
      </c>
      <c r="C347" s="77" t="s">
        <v>620</v>
      </c>
      <c r="D347" s="77" t="s">
        <v>768</v>
      </c>
      <c r="E347" s="77" t="s">
        <v>660</v>
      </c>
      <c r="F347" s="78" t="n">
        <v>274237.33</v>
      </c>
      <c r="G347" s="78" t="n">
        <v>274237.33</v>
      </c>
    </row>
    <row r="348" customFormat="false" ht="12.75" hidden="false" customHeight="false" outlineLevel="3" collapsed="false">
      <c r="A348" s="76" t="s">
        <v>476</v>
      </c>
      <c r="B348" s="77" t="s">
        <v>762</v>
      </c>
      <c r="C348" s="77" t="s">
        <v>620</v>
      </c>
      <c r="D348" s="77" t="s">
        <v>769</v>
      </c>
      <c r="E348" s="77" t="s">
        <v>430</v>
      </c>
      <c r="F348" s="78" t="n">
        <v>348593</v>
      </c>
      <c r="G348" s="78" t="n">
        <v>348370</v>
      </c>
    </row>
    <row r="349" customFormat="false" ht="12.75" hidden="false" customHeight="false" outlineLevel="4" collapsed="false">
      <c r="A349" s="76" t="s">
        <v>513</v>
      </c>
      <c r="B349" s="77" t="s">
        <v>762</v>
      </c>
      <c r="C349" s="77" t="s">
        <v>620</v>
      </c>
      <c r="D349" s="77" t="s">
        <v>769</v>
      </c>
      <c r="E349" s="77" t="s">
        <v>514</v>
      </c>
      <c r="F349" s="78" t="n">
        <v>348593</v>
      </c>
      <c r="G349" s="78" t="n">
        <v>348370</v>
      </c>
    </row>
    <row r="350" customFormat="false" ht="12.75" hidden="false" customHeight="false" outlineLevel="3" collapsed="false">
      <c r="A350" s="76" t="s">
        <v>508</v>
      </c>
      <c r="B350" s="77" t="s">
        <v>762</v>
      </c>
      <c r="C350" s="77" t="s">
        <v>620</v>
      </c>
      <c r="D350" s="77" t="s">
        <v>770</v>
      </c>
      <c r="E350" s="77" t="s">
        <v>430</v>
      </c>
      <c r="F350" s="78" t="n">
        <v>10324562.49</v>
      </c>
      <c r="G350" s="78" t="n">
        <v>10292763.91</v>
      </c>
    </row>
    <row r="351" customFormat="false" ht="12.75" hidden="false" customHeight="false" outlineLevel="4" collapsed="false">
      <c r="A351" s="76" t="s">
        <v>513</v>
      </c>
      <c r="B351" s="77" t="s">
        <v>762</v>
      </c>
      <c r="C351" s="77" t="s">
        <v>620</v>
      </c>
      <c r="D351" s="77" t="s">
        <v>770</v>
      </c>
      <c r="E351" s="77" t="s">
        <v>514</v>
      </c>
      <c r="F351" s="78" t="n">
        <v>10324562.49</v>
      </c>
      <c r="G351" s="78" t="n">
        <v>10292763.91</v>
      </c>
    </row>
    <row r="352" customFormat="false" ht="12.75" hidden="false" customHeight="false" outlineLevel="0" collapsed="false">
      <c r="A352" s="76" t="s">
        <v>771</v>
      </c>
      <c r="B352" s="77" t="s">
        <v>762</v>
      </c>
      <c r="C352" s="77" t="s">
        <v>620</v>
      </c>
      <c r="D352" s="77" t="s">
        <v>772</v>
      </c>
      <c r="E352" s="77" t="s">
        <v>430</v>
      </c>
      <c r="F352" s="78" t="n">
        <v>122010</v>
      </c>
      <c r="G352" s="78" t="n">
        <v>122010</v>
      </c>
    </row>
    <row r="353" customFormat="false" ht="12.75" hidden="false" customHeight="false" outlineLevel="0" collapsed="false">
      <c r="A353" s="76" t="s">
        <v>623</v>
      </c>
      <c r="B353" s="77" t="s">
        <v>762</v>
      </c>
      <c r="C353" s="77" t="s">
        <v>620</v>
      </c>
      <c r="D353" s="77" t="s">
        <v>772</v>
      </c>
      <c r="E353" s="77" t="s">
        <v>624</v>
      </c>
      <c r="F353" s="78" t="n">
        <v>122010</v>
      </c>
      <c r="G353" s="78" t="n">
        <v>122010</v>
      </c>
    </row>
    <row r="354" customFormat="false" ht="12.75" hidden="false" customHeight="false" outlineLevel="0" collapsed="false">
      <c r="A354" s="76" t="s">
        <v>773</v>
      </c>
      <c r="B354" s="77" t="s">
        <v>762</v>
      </c>
      <c r="C354" s="77" t="s">
        <v>774</v>
      </c>
      <c r="D354" s="77" t="s">
        <v>429</v>
      </c>
      <c r="E354" s="77" t="s">
        <v>430</v>
      </c>
      <c r="F354" s="78" t="n">
        <v>0</v>
      </c>
      <c r="G354" s="78" t="n">
        <v>0</v>
      </c>
    </row>
    <row r="355" customFormat="false" ht="12.75" hidden="false" customHeight="false" outlineLevel="0" collapsed="false">
      <c r="A355" s="76" t="s">
        <v>508</v>
      </c>
      <c r="B355" s="77" t="s">
        <v>762</v>
      </c>
      <c r="C355" s="77" t="s">
        <v>774</v>
      </c>
      <c r="D355" s="77" t="s">
        <v>770</v>
      </c>
      <c r="E355" s="77" t="s">
        <v>430</v>
      </c>
      <c r="F355" s="78" t="n">
        <v>0</v>
      </c>
      <c r="G355" s="78" t="n">
        <v>0</v>
      </c>
    </row>
    <row r="356" customFormat="false" ht="12.75" hidden="false" customHeight="false" outlineLevel="0" collapsed="false">
      <c r="A356" s="76" t="s">
        <v>513</v>
      </c>
      <c r="B356" s="77" t="s">
        <v>762</v>
      </c>
      <c r="C356" s="77" t="s">
        <v>774</v>
      </c>
      <c r="D356" s="77" t="s">
        <v>770</v>
      </c>
      <c r="E356" s="77" t="s">
        <v>514</v>
      </c>
      <c r="F356" s="78" t="n">
        <v>0</v>
      </c>
      <c r="G356" s="78" t="n">
        <v>0</v>
      </c>
    </row>
    <row r="357" customFormat="false" ht="12.75" hidden="false" customHeight="false" outlineLevel="0" collapsed="false">
      <c r="A357" s="76" t="s">
        <v>775</v>
      </c>
      <c r="B357" s="77" t="s">
        <v>762</v>
      </c>
      <c r="C357" s="77" t="s">
        <v>776</v>
      </c>
      <c r="D357" s="77" t="s">
        <v>429</v>
      </c>
      <c r="E357" s="77" t="s">
        <v>430</v>
      </c>
      <c r="F357" s="78" t="n">
        <v>1909011.68</v>
      </c>
      <c r="G357" s="78" t="n">
        <v>1829919.11</v>
      </c>
    </row>
    <row r="358" customFormat="false" ht="12.75" hidden="false" customHeight="false" outlineLevel="0" collapsed="false">
      <c r="A358" s="76" t="s">
        <v>508</v>
      </c>
      <c r="B358" s="77" t="s">
        <v>762</v>
      </c>
      <c r="C358" s="77" t="s">
        <v>776</v>
      </c>
      <c r="D358" s="77" t="s">
        <v>777</v>
      </c>
      <c r="E358" s="77" t="s">
        <v>430</v>
      </c>
      <c r="F358" s="78" t="n">
        <v>1435524.68</v>
      </c>
      <c r="G358" s="78" t="n">
        <v>1420928.23</v>
      </c>
    </row>
    <row r="359" customFormat="false" ht="12.75" hidden="false" customHeight="false" outlineLevel="0" collapsed="false">
      <c r="A359" s="76" t="s">
        <v>513</v>
      </c>
      <c r="B359" s="77" t="s">
        <v>762</v>
      </c>
      <c r="C359" s="77" t="s">
        <v>776</v>
      </c>
      <c r="D359" s="77" t="s">
        <v>777</v>
      </c>
      <c r="E359" s="77" t="s">
        <v>514</v>
      </c>
      <c r="F359" s="78" t="n">
        <v>1435524.68</v>
      </c>
      <c r="G359" s="78" t="n">
        <v>1420928.23</v>
      </c>
    </row>
    <row r="360" customFormat="false" ht="12.75" hidden="false" customHeight="false" outlineLevel="0" collapsed="false">
      <c r="A360" s="76" t="s">
        <v>778</v>
      </c>
      <c r="B360" s="77" t="s">
        <v>762</v>
      </c>
      <c r="C360" s="77" t="s">
        <v>776</v>
      </c>
      <c r="D360" s="77" t="s">
        <v>779</v>
      </c>
      <c r="E360" s="77" t="s">
        <v>430</v>
      </c>
      <c r="F360" s="78" t="n">
        <v>348331</v>
      </c>
      <c r="G360" s="78" t="n">
        <v>348331</v>
      </c>
    </row>
    <row r="361" customFormat="false" ht="12.75" hidden="false" customHeight="false" outlineLevel="0" collapsed="false">
      <c r="A361" s="76" t="s">
        <v>623</v>
      </c>
      <c r="B361" s="77" t="s">
        <v>762</v>
      </c>
      <c r="C361" s="77" t="s">
        <v>776</v>
      </c>
      <c r="D361" s="77" t="s">
        <v>779</v>
      </c>
      <c r="E361" s="77" t="s">
        <v>624</v>
      </c>
      <c r="F361" s="78" t="n">
        <v>348331</v>
      </c>
      <c r="G361" s="78" t="n">
        <v>348331</v>
      </c>
    </row>
    <row r="362" customFormat="false" ht="12.75" hidden="false" customHeight="false" outlineLevel="0" collapsed="false">
      <c r="A362" s="76" t="s">
        <v>780</v>
      </c>
      <c r="B362" s="77" t="s">
        <v>762</v>
      </c>
      <c r="C362" s="77" t="s">
        <v>776</v>
      </c>
      <c r="D362" s="77" t="s">
        <v>781</v>
      </c>
      <c r="E362" s="77" t="s">
        <v>430</v>
      </c>
      <c r="F362" s="78" t="n">
        <v>115156</v>
      </c>
      <c r="G362" s="78" t="n">
        <v>51328.88</v>
      </c>
    </row>
    <row r="363" customFormat="false" ht="12.75" hidden="false" customHeight="false" outlineLevel="0" collapsed="false">
      <c r="A363" s="76" t="s">
        <v>623</v>
      </c>
      <c r="B363" s="77" t="s">
        <v>762</v>
      </c>
      <c r="C363" s="77" t="s">
        <v>776</v>
      </c>
      <c r="D363" s="77" t="s">
        <v>781</v>
      </c>
      <c r="E363" s="77" t="s">
        <v>624</v>
      </c>
      <c r="F363" s="78" t="n">
        <v>115156</v>
      </c>
      <c r="G363" s="78" t="n">
        <v>51328.88</v>
      </c>
    </row>
    <row r="364" customFormat="false" ht="12.75" hidden="false" customHeight="false" outlineLevel="0" collapsed="false">
      <c r="A364" s="76" t="s">
        <v>447</v>
      </c>
      <c r="B364" s="77" t="s">
        <v>762</v>
      </c>
      <c r="C364" s="77" t="s">
        <v>776</v>
      </c>
      <c r="D364" s="77" t="s">
        <v>782</v>
      </c>
      <c r="E364" s="77" t="s">
        <v>430</v>
      </c>
      <c r="F364" s="78" t="n">
        <v>10000</v>
      </c>
      <c r="G364" s="78" t="n">
        <v>9331</v>
      </c>
    </row>
    <row r="365" customFormat="false" ht="12.75" hidden="false" customHeight="false" outlineLevel="0" collapsed="false">
      <c r="A365" s="76" t="s">
        <v>623</v>
      </c>
      <c r="B365" s="77" t="s">
        <v>762</v>
      </c>
      <c r="C365" s="77" t="s">
        <v>776</v>
      </c>
      <c r="D365" s="77" t="s">
        <v>782</v>
      </c>
      <c r="E365" s="77" t="s">
        <v>624</v>
      </c>
      <c r="F365" s="78" t="n">
        <v>10000</v>
      </c>
      <c r="G365" s="78" t="n">
        <v>9331</v>
      </c>
    </row>
    <row r="366" customFormat="false" ht="12.75" hidden="false" customHeight="false" outlineLevel="0" collapsed="false">
      <c r="A366" s="76" t="s">
        <v>631</v>
      </c>
      <c r="B366" s="77" t="s">
        <v>762</v>
      </c>
      <c r="C366" s="77" t="s">
        <v>632</v>
      </c>
      <c r="D366" s="77" t="s">
        <v>429</v>
      </c>
      <c r="E366" s="77" t="s">
        <v>430</v>
      </c>
      <c r="F366" s="78" t="n">
        <v>56049856.04</v>
      </c>
      <c r="G366" s="78" t="n">
        <v>55940496.57</v>
      </c>
    </row>
    <row r="367" customFormat="false" ht="12.75" hidden="false" customHeight="false" outlineLevel="0" collapsed="false">
      <c r="A367" s="76" t="s">
        <v>633</v>
      </c>
      <c r="B367" s="77" t="s">
        <v>762</v>
      </c>
      <c r="C367" s="77" t="s">
        <v>634</v>
      </c>
      <c r="D367" s="77" t="s">
        <v>429</v>
      </c>
      <c r="E367" s="77" t="s">
        <v>430</v>
      </c>
      <c r="F367" s="78" t="n">
        <v>47557769.56</v>
      </c>
      <c r="G367" s="78" t="n">
        <v>47455216.82</v>
      </c>
    </row>
    <row r="368" customFormat="false" ht="12.75" hidden="false" customHeight="false" outlineLevel="0" collapsed="false">
      <c r="A368" s="76" t="s">
        <v>783</v>
      </c>
      <c r="B368" s="77" t="s">
        <v>762</v>
      </c>
      <c r="C368" s="77" t="s">
        <v>634</v>
      </c>
      <c r="D368" s="77" t="s">
        <v>784</v>
      </c>
      <c r="E368" s="77" t="s">
        <v>430</v>
      </c>
      <c r="F368" s="78" t="n">
        <v>110835</v>
      </c>
      <c r="G368" s="78" t="n">
        <v>110835</v>
      </c>
    </row>
    <row r="369" customFormat="false" ht="12.75" hidden="false" customHeight="false" outlineLevel="0" collapsed="false">
      <c r="A369" s="76" t="s">
        <v>623</v>
      </c>
      <c r="B369" s="77" t="s">
        <v>762</v>
      </c>
      <c r="C369" s="77" t="s">
        <v>634</v>
      </c>
      <c r="D369" s="77" t="s">
        <v>784</v>
      </c>
      <c r="E369" s="77" t="s">
        <v>624</v>
      </c>
      <c r="F369" s="78" t="n">
        <v>110835</v>
      </c>
      <c r="G369" s="78" t="n">
        <v>110835</v>
      </c>
    </row>
    <row r="370" customFormat="false" ht="12.75" hidden="false" customHeight="false" outlineLevel="0" collapsed="false">
      <c r="A370" s="76" t="s">
        <v>785</v>
      </c>
      <c r="B370" s="77" t="s">
        <v>762</v>
      </c>
      <c r="C370" s="77" t="s">
        <v>634</v>
      </c>
      <c r="D370" s="77" t="s">
        <v>786</v>
      </c>
      <c r="E370" s="77" t="s">
        <v>430</v>
      </c>
      <c r="F370" s="78" t="n">
        <v>17694</v>
      </c>
      <c r="G370" s="78" t="n">
        <v>17694</v>
      </c>
    </row>
    <row r="371" customFormat="false" ht="12.75" hidden="false" customHeight="false" outlineLevel="0" collapsed="false">
      <c r="A371" s="76" t="s">
        <v>623</v>
      </c>
      <c r="B371" s="77" t="s">
        <v>762</v>
      </c>
      <c r="C371" s="77" t="s">
        <v>634</v>
      </c>
      <c r="D371" s="77" t="s">
        <v>786</v>
      </c>
      <c r="E371" s="77" t="s">
        <v>624</v>
      </c>
      <c r="F371" s="78" t="n">
        <v>17694</v>
      </c>
      <c r="G371" s="78" t="n">
        <v>17694</v>
      </c>
    </row>
    <row r="372" customFormat="false" ht="12.75" hidden="false" customHeight="false" outlineLevel="0" collapsed="false">
      <c r="A372" s="76" t="s">
        <v>787</v>
      </c>
      <c r="B372" s="77" t="s">
        <v>762</v>
      </c>
      <c r="C372" s="77" t="s">
        <v>634</v>
      </c>
      <c r="D372" s="77" t="s">
        <v>788</v>
      </c>
      <c r="E372" s="77" t="s">
        <v>430</v>
      </c>
      <c r="F372" s="78" t="n">
        <v>55125</v>
      </c>
      <c r="G372" s="78" t="n">
        <v>55125</v>
      </c>
    </row>
    <row r="373" customFormat="false" ht="12.75" hidden="false" customHeight="false" outlineLevel="0" collapsed="false">
      <c r="A373" s="76" t="s">
        <v>623</v>
      </c>
      <c r="B373" s="77" t="s">
        <v>762</v>
      </c>
      <c r="C373" s="77" t="s">
        <v>634</v>
      </c>
      <c r="D373" s="77" t="s">
        <v>788</v>
      </c>
      <c r="E373" s="77" t="s">
        <v>624</v>
      </c>
      <c r="F373" s="78" t="n">
        <v>55125</v>
      </c>
      <c r="G373" s="78" t="n">
        <v>55125</v>
      </c>
    </row>
    <row r="374" customFormat="false" ht="12.75" hidden="false" customHeight="false" outlineLevel="0" collapsed="false">
      <c r="A374" s="76" t="s">
        <v>767</v>
      </c>
      <c r="B374" s="77" t="s">
        <v>762</v>
      </c>
      <c r="C374" s="77" t="s">
        <v>634</v>
      </c>
      <c r="D374" s="77" t="s">
        <v>789</v>
      </c>
      <c r="E374" s="77" t="s">
        <v>430</v>
      </c>
      <c r="F374" s="78" t="n">
        <v>61396.27</v>
      </c>
      <c r="G374" s="78" t="n">
        <v>61396.27</v>
      </c>
    </row>
    <row r="375" customFormat="false" ht="12.75" hidden="false" customHeight="false" outlineLevel="0" collapsed="false">
      <c r="A375" s="76" t="s">
        <v>659</v>
      </c>
      <c r="B375" s="77" t="s">
        <v>762</v>
      </c>
      <c r="C375" s="77" t="s">
        <v>634</v>
      </c>
      <c r="D375" s="77" t="s">
        <v>789</v>
      </c>
      <c r="E375" s="77" t="s">
        <v>660</v>
      </c>
      <c r="F375" s="78" t="n">
        <v>61396.27</v>
      </c>
      <c r="G375" s="78" t="n">
        <v>61396.27</v>
      </c>
    </row>
    <row r="376" customFormat="false" ht="12.75" hidden="false" customHeight="false" outlineLevel="0" collapsed="false">
      <c r="A376" s="76" t="s">
        <v>508</v>
      </c>
      <c r="B376" s="77" t="s">
        <v>762</v>
      </c>
      <c r="C376" s="77" t="s">
        <v>634</v>
      </c>
      <c r="D376" s="77" t="s">
        <v>790</v>
      </c>
      <c r="E376" s="77" t="s">
        <v>430</v>
      </c>
      <c r="F376" s="78" t="n">
        <v>9646246.9</v>
      </c>
      <c r="G376" s="78" t="n">
        <v>9580558.65</v>
      </c>
    </row>
    <row r="377" customFormat="false" ht="12.75" hidden="false" customHeight="false" outlineLevel="0" collapsed="false">
      <c r="A377" s="76" t="s">
        <v>513</v>
      </c>
      <c r="B377" s="77" t="s">
        <v>762</v>
      </c>
      <c r="C377" s="77" t="s">
        <v>634</v>
      </c>
      <c r="D377" s="77" t="s">
        <v>790</v>
      </c>
      <c r="E377" s="77" t="s">
        <v>514</v>
      </c>
      <c r="F377" s="78" t="n">
        <v>9646246.9</v>
      </c>
      <c r="G377" s="78" t="n">
        <v>9580558.65</v>
      </c>
    </row>
    <row r="378" customFormat="false" ht="12.75" hidden="false" customHeight="false" outlineLevel="0" collapsed="false">
      <c r="A378" s="76" t="s">
        <v>635</v>
      </c>
      <c r="B378" s="77" t="s">
        <v>762</v>
      </c>
      <c r="C378" s="77" t="s">
        <v>634</v>
      </c>
      <c r="D378" s="77" t="s">
        <v>791</v>
      </c>
      <c r="E378" s="77" t="s">
        <v>430</v>
      </c>
      <c r="F378" s="78" t="n">
        <v>0</v>
      </c>
      <c r="G378" s="78" t="n">
        <v>0</v>
      </c>
    </row>
    <row r="379" customFormat="false" ht="12.75" hidden="false" customHeight="false" outlineLevel="0" collapsed="false">
      <c r="A379" s="76" t="s">
        <v>623</v>
      </c>
      <c r="B379" s="77" t="s">
        <v>762</v>
      </c>
      <c r="C379" s="77" t="s">
        <v>634</v>
      </c>
      <c r="D379" s="77" t="s">
        <v>791</v>
      </c>
      <c r="E379" s="77" t="s">
        <v>624</v>
      </c>
      <c r="F379" s="78" t="n">
        <v>0</v>
      </c>
      <c r="G379" s="78" t="n">
        <v>0</v>
      </c>
    </row>
    <row r="380" customFormat="false" ht="12.75" hidden="false" customHeight="false" outlineLevel="0" collapsed="false">
      <c r="A380" s="76" t="s">
        <v>635</v>
      </c>
      <c r="B380" s="77" t="s">
        <v>762</v>
      </c>
      <c r="C380" s="77" t="s">
        <v>634</v>
      </c>
      <c r="D380" s="77" t="s">
        <v>636</v>
      </c>
      <c r="E380" s="77" t="s">
        <v>430</v>
      </c>
      <c r="F380" s="78" t="n">
        <v>125000</v>
      </c>
      <c r="G380" s="78" t="n">
        <v>125000</v>
      </c>
    </row>
    <row r="381" customFormat="false" ht="12.75" hidden="false" customHeight="false" outlineLevel="0" collapsed="false">
      <c r="A381" s="76" t="s">
        <v>623</v>
      </c>
      <c r="B381" s="77" t="s">
        <v>762</v>
      </c>
      <c r="C381" s="77" t="s">
        <v>634</v>
      </c>
      <c r="D381" s="77" t="s">
        <v>636</v>
      </c>
      <c r="E381" s="77" t="s">
        <v>624</v>
      </c>
      <c r="F381" s="78" t="n">
        <v>125000</v>
      </c>
      <c r="G381" s="78" t="n">
        <v>125000</v>
      </c>
    </row>
    <row r="382" customFormat="false" ht="12.75" hidden="false" customHeight="false" outlineLevel="0" collapsed="false">
      <c r="A382" s="76" t="s">
        <v>792</v>
      </c>
      <c r="B382" s="77" t="s">
        <v>762</v>
      </c>
      <c r="C382" s="77" t="s">
        <v>634</v>
      </c>
      <c r="D382" s="77" t="s">
        <v>793</v>
      </c>
      <c r="E382" s="77" t="s">
        <v>430</v>
      </c>
      <c r="F382" s="78" t="n">
        <v>467841.1</v>
      </c>
      <c r="G382" s="78" t="n">
        <v>467841.1</v>
      </c>
    </row>
    <row r="383" customFormat="false" ht="12.75" hidden="false" customHeight="false" outlineLevel="0" collapsed="false">
      <c r="A383" s="76" t="s">
        <v>623</v>
      </c>
      <c r="B383" s="77" t="s">
        <v>762</v>
      </c>
      <c r="C383" s="77" t="s">
        <v>634</v>
      </c>
      <c r="D383" s="77" t="s">
        <v>793</v>
      </c>
      <c r="E383" s="77" t="s">
        <v>624</v>
      </c>
      <c r="F383" s="78" t="n">
        <v>467841.1</v>
      </c>
      <c r="G383" s="78" t="n">
        <v>467841.1</v>
      </c>
    </row>
    <row r="384" customFormat="false" ht="12.75" hidden="false" customHeight="false" outlineLevel="0" collapsed="false">
      <c r="A384" s="76" t="s">
        <v>767</v>
      </c>
      <c r="B384" s="77" t="s">
        <v>762</v>
      </c>
      <c r="C384" s="77" t="s">
        <v>634</v>
      </c>
      <c r="D384" s="77" t="s">
        <v>794</v>
      </c>
      <c r="E384" s="77" t="s">
        <v>430</v>
      </c>
      <c r="F384" s="78" t="n">
        <v>30127.81</v>
      </c>
      <c r="G384" s="78" t="n">
        <v>30127.81</v>
      </c>
    </row>
    <row r="385" customFormat="false" ht="12.75" hidden="false" customHeight="false" outlineLevel="0" collapsed="false">
      <c r="A385" s="76" t="s">
        <v>659</v>
      </c>
      <c r="B385" s="77" t="s">
        <v>762</v>
      </c>
      <c r="C385" s="77" t="s">
        <v>634</v>
      </c>
      <c r="D385" s="77" t="s">
        <v>794</v>
      </c>
      <c r="E385" s="77" t="s">
        <v>660</v>
      </c>
      <c r="F385" s="78" t="n">
        <v>30127.81</v>
      </c>
      <c r="G385" s="78" t="n">
        <v>30127.81</v>
      </c>
    </row>
    <row r="386" customFormat="false" ht="12.75" hidden="false" customHeight="false" outlineLevel="0" collapsed="false">
      <c r="A386" s="76" t="s">
        <v>795</v>
      </c>
      <c r="B386" s="77" t="s">
        <v>762</v>
      </c>
      <c r="C386" s="77" t="s">
        <v>634</v>
      </c>
      <c r="D386" s="77" t="s">
        <v>796</v>
      </c>
      <c r="E386" s="77" t="s">
        <v>430</v>
      </c>
      <c r="F386" s="78" t="n">
        <v>111000</v>
      </c>
      <c r="G386" s="78" t="n">
        <v>111000</v>
      </c>
    </row>
    <row r="387" customFormat="false" ht="12.75" hidden="false" customHeight="false" outlineLevel="0" collapsed="false">
      <c r="A387" s="76" t="s">
        <v>623</v>
      </c>
      <c r="B387" s="77" t="s">
        <v>762</v>
      </c>
      <c r="C387" s="77" t="s">
        <v>634</v>
      </c>
      <c r="D387" s="77" t="s">
        <v>796</v>
      </c>
      <c r="E387" s="77" t="s">
        <v>624</v>
      </c>
      <c r="F387" s="78" t="n">
        <v>111000</v>
      </c>
      <c r="G387" s="78" t="n">
        <v>111000</v>
      </c>
    </row>
    <row r="388" customFormat="false" ht="12.75" hidden="false" customHeight="false" outlineLevel="0" collapsed="false">
      <c r="A388" s="76" t="s">
        <v>476</v>
      </c>
      <c r="B388" s="77" t="s">
        <v>762</v>
      </c>
      <c r="C388" s="77" t="s">
        <v>634</v>
      </c>
      <c r="D388" s="77" t="s">
        <v>797</v>
      </c>
      <c r="E388" s="77" t="s">
        <v>430</v>
      </c>
      <c r="F388" s="78" t="n">
        <v>788043</v>
      </c>
      <c r="G388" s="78" t="n">
        <v>788043</v>
      </c>
    </row>
    <row r="389" customFormat="false" ht="12.75" hidden="false" customHeight="false" outlineLevel="0" collapsed="false">
      <c r="A389" s="76" t="s">
        <v>513</v>
      </c>
      <c r="B389" s="77" t="s">
        <v>762</v>
      </c>
      <c r="C389" s="77" t="s">
        <v>634</v>
      </c>
      <c r="D389" s="77" t="s">
        <v>797</v>
      </c>
      <c r="E389" s="77" t="s">
        <v>514</v>
      </c>
      <c r="F389" s="78" t="n">
        <v>788043</v>
      </c>
      <c r="G389" s="78" t="n">
        <v>788043</v>
      </c>
    </row>
    <row r="390" customFormat="false" ht="12.75" hidden="false" customHeight="false" outlineLevel="0" collapsed="false">
      <c r="A390" s="76" t="s">
        <v>508</v>
      </c>
      <c r="B390" s="77" t="s">
        <v>762</v>
      </c>
      <c r="C390" s="77" t="s">
        <v>634</v>
      </c>
      <c r="D390" s="77" t="s">
        <v>798</v>
      </c>
      <c r="E390" s="77" t="s">
        <v>430</v>
      </c>
      <c r="F390" s="78" t="n">
        <v>31508199.5</v>
      </c>
      <c r="G390" s="78" t="n">
        <v>31471340.01</v>
      </c>
    </row>
    <row r="391" customFormat="false" ht="12.75" hidden="false" customHeight="false" outlineLevel="0" collapsed="false">
      <c r="A391" s="76" t="s">
        <v>513</v>
      </c>
      <c r="B391" s="77" t="s">
        <v>762</v>
      </c>
      <c r="C391" s="77" t="s">
        <v>634</v>
      </c>
      <c r="D391" s="77" t="s">
        <v>798</v>
      </c>
      <c r="E391" s="77" t="s">
        <v>514</v>
      </c>
      <c r="F391" s="78" t="n">
        <v>31508199.5</v>
      </c>
      <c r="G391" s="78" t="n">
        <v>31471340.01</v>
      </c>
    </row>
    <row r="392" customFormat="false" ht="12.75" hidden="false" customHeight="false" outlineLevel="0" collapsed="false">
      <c r="A392" s="76" t="s">
        <v>637</v>
      </c>
      <c r="B392" s="77" t="s">
        <v>762</v>
      </c>
      <c r="C392" s="77" t="s">
        <v>634</v>
      </c>
      <c r="D392" s="77" t="s">
        <v>638</v>
      </c>
      <c r="E392" s="77" t="s">
        <v>430</v>
      </c>
      <c r="F392" s="78" t="n">
        <v>125000</v>
      </c>
      <c r="G392" s="78" t="n">
        <v>125000</v>
      </c>
    </row>
    <row r="393" customFormat="false" ht="12.75" hidden="false" customHeight="false" outlineLevel="0" collapsed="false">
      <c r="A393" s="76" t="s">
        <v>623</v>
      </c>
      <c r="B393" s="77" t="s">
        <v>762</v>
      </c>
      <c r="C393" s="77" t="s">
        <v>634</v>
      </c>
      <c r="D393" s="77" t="s">
        <v>638</v>
      </c>
      <c r="E393" s="77" t="s">
        <v>624</v>
      </c>
      <c r="F393" s="78" t="n">
        <v>125000</v>
      </c>
      <c r="G393" s="78" t="n">
        <v>125000</v>
      </c>
    </row>
    <row r="394" customFormat="false" ht="12.75" hidden="false" customHeight="false" outlineLevel="0" collapsed="false">
      <c r="A394" s="76" t="s">
        <v>639</v>
      </c>
      <c r="B394" s="77" t="s">
        <v>762</v>
      </c>
      <c r="C394" s="77" t="s">
        <v>634</v>
      </c>
      <c r="D394" s="77" t="s">
        <v>640</v>
      </c>
      <c r="E394" s="77" t="s">
        <v>430</v>
      </c>
      <c r="F394" s="78" t="n">
        <v>199740</v>
      </c>
      <c r="G394" s="78" t="n">
        <v>199740</v>
      </c>
    </row>
    <row r="395" customFormat="false" ht="12.75" hidden="false" customHeight="false" outlineLevel="0" collapsed="false">
      <c r="A395" s="76" t="s">
        <v>623</v>
      </c>
      <c r="B395" s="77" t="s">
        <v>762</v>
      </c>
      <c r="C395" s="77" t="s">
        <v>634</v>
      </c>
      <c r="D395" s="77" t="s">
        <v>640</v>
      </c>
      <c r="E395" s="77" t="s">
        <v>624</v>
      </c>
      <c r="F395" s="78" t="n">
        <v>199740</v>
      </c>
      <c r="G395" s="78" t="n">
        <v>199740</v>
      </c>
    </row>
    <row r="396" customFormat="false" ht="12.75" hidden="false" customHeight="false" outlineLevel="0" collapsed="false">
      <c r="A396" s="76" t="s">
        <v>767</v>
      </c>
      <c r="B396" s="77" t="s">
        <v>762</v>
      </c>
      <c r="C396" s="77" t="s">
        <v>634</v>
      </c>
      <c r="D396" s="77" t="s">
        <v>799</v>
      </c>
      <c r="E396" s="77" t="s">
        <v>430</v>
      </c>
      <c r="F396" s="78" t="n">
        <v>22312.82</v>
      </c>
      <c r="G396" s="78" t="n">
        <v>22312.82</v>
      </c>
    </row>
    <row r="397" customFormat="false" ht="12.75" hidden="false" customHeight="false" outlineLevel="0" collapsed="false">
      <c r="A397" s="76" t="s">
        <v>659</v>
      </c>
      <c r="B397" s="77" t="s">
        <v>762</v>
      </c>
      <c r="C397" s="77" t="s">
        <v>634</v>
      </c>
      <c r="D397" s="77" t="s">
        <v>799</v>
      </c>
      <c r="E397" s="77" t="s">
        <v>660</v>
      </c>
      <c r="F397" s="78" t="n">
        <v>22312.82</v>
      </c>
      <c r="G397" s="78" t="n">
        <v>22312.82</v>
      </c>
    </row>
    <row r="398" customFormat="false" ht="12.75" hidden="false" customHeight="false" outlineLevel="0" collapsed="false">
      <c r="A398" s="76" t="s">
        <v>476</v>
      </c>
      <c r="B398" s="77" t="s">
        <v>762</v>
      </c>
      <c r="C398" s="77" t="s">
        <v>634</v>
      </c>
      <c r="D398" s="77" t="s">
        <v>800</v>
      </c>
      <c r="E398" s="77" t="s">
        <v>430</v>
      </c>
      <c r="F398" s="78" t="n">
        <v>5910</v>
      </c>
      <c r="G398" s="78" t="n">
        <v>5910</v>
      </c>
    </row>
    <row r="399" customFormat="false" ht="12.75" hidden="false" customHeight="false" outlineLevel="0" collapsed="false">
      <c r="A399" s="76" t="s">
        <v>513</v>
      </c>
      <c r="B399" s="77" t="s">
        <v>762</v>
      </c>
      <c r="C399" s="77" t="s">
        <v>634</v>
      </c>
      <c r="D399" s="77" t="s">
        <v>800</v>
      </c>
      <c r="E399" s="77" t="s">
        <v>514</v>
      </c>
      <c r="F399" s="78" t="n">
        <v>5910</v>
      </c>
      <c r="G399" s="78" t="n">
        <v>5910</v>
      </c>
    </row>
    <row r="400" customFormat="false" ht="12.75" hidden="false" customHeight="false" outlineLevel="0" collapsed="false">
      <c r="A400" s="76" t="s">
        <v>508</v>
      </c>
      <c r="B400" s="77" t="s">
        <v>762</v>
      </c>
      <c r="C400" s="77" t="s">
        <v>634</v>
      </c>
      <c r="D400" s="77" t="s">
        <v>801</v>
      </c>
      <c r="E400" s="77" t="s">
        <v>430</v>
      </c>
      <c r="F400" s="78" t="n">
        <v>4233298.16</v>
      </c>
      <c r="G400" s="78" t="n">
        <v>4233293.16</v>
      </c>
    </row>
    <row r="401" customFormat="false" ht="12.75" hidden="false" customHeight="false" outlineLevel="0" collapsed="false">
      <c r="A401" s="76" t="s">
        <v>513</v>
      </c>
      <c r="B401" s="77" t="s">
        <v>762</v>
      </c>
      <c r="C401" s="77" t="s">
        <v>634</v>
      </c>
      <c r="D401" s="77" t="s">
        <v>801</v>
      </c>
      <c r="E401" s="77" t="s">
        <v>514</v>
      </c>
      <c r="F401" s="78" t="n">
        <v>4233298.16</v>
      </c>
      <c r="G401" s="78" t="n">
        <v>4233293.16</v>
      </c>
    </row>
    <row r="402" customFormat="false" ht="12.75" hidden="false" customHeight="false" outlineLevel="0" collapsed="false">
      <c r="A402" s="76" t="s">
        <v>802</v>
      </c>
      <c r="B402" s="77" t="s">
        <v>762</v>
      </c>
      <c r="C402" s="77" t="s">
        <v>634</v>
      </c>
      <c r="D402" s="77" t="s">
        <v>803</v>
      </c>
      <c r="E402" s="77" t="s">
        <v>430</v>
      </c>
      <c r="F402" s="78" t="n">
        <v>50000</v>
      </c>
      <c r="G402" s="78" t="n">
        <v>50000</v>
      </c>
    </row>
    <row r="403" customFormat="false" ht="12.75" hidden="false" customHeight="false" outlineLevel="0" collapsed="false">
      <c r="A403" s="76" t="s">
        <v>527</v>
      </c>
      <c r="B403" s="77" t="s">
        <v>762</v>
      </c>
      <c r="C403" s="77" t="s">
        <v>634</v>
      </c>
      <c r="D403" s="77" t="s">
        <v>803</v>
      </c>
      <c r="E403" s="77" t="s">
        <v>528</v>
      </c>
      <c r="F403" s="78" t="n">
        <v>50000</v>
      </c>
      <c r="G403" s="78" t="n">
        <v>50000</v>
      </c>
    </row>
    <row r="404" customFormat="false" ht="12.75" hidden="false" customHeight="false" outlineLevel="0" collapsed="false">
      <c r="A404" s="76" t="s">
        <v>804</v>
      </c>
      <c r="B404" s="77" t="s">
        <v>762</v>
      </c>
      <c r="C404" s="77" t="s">
        <v>805</v>
      </c>
      <c r="D404" s="77" t="s">
        <v>429</v>
      </c>
      <c r="E404" s="77" t="s">
        <v>430</v>
      </c>
      <c r="F404" s="78" t="n">
        <v>8492086.48</v>
      </c>
      <c r="G404" s="78" t="n">
        <v>8485279.75</v>
      </c>
    </row>
    <row r="405" customFormat="false" ht="12.75" hidden="false" customHeight="false" outlineLevel="0" collapsed="false">
      <c r="A405" s="76" t="s">
        <v>451</v>
      </c>
      <c r="B405" s="77" t="s">
        <v>762</v>
      </c>
      <c r="C405" s="77" t="s">
        <v>805</v>
      </c>
      <c r="D405" s="77" t="s">
        <v>806</v>
      </c>
      <c r="E405" s="77" t="s">
        <v>430</v>
      </c>
      <c r="F405" s="78" t="n">
        <v>0</v>
      </c>
      <c r="G405" s="78" t="n">
        <v>0</v>
      </c>
    </row>
    <row r="406" customFormat="false" ht="12.75" hidden="false" customHeight="false" outlineLevel="0" collapsed="false">
      <c r="A406" s="76" t="s">
        <v>437</v>
      </c>
      <c r="B406" s="77" t="s">
        <v>762</v>
      </c>
      <c r="C406" s="77" t="s">
        <v>805</v>
      </c>
      <c r="D406" s="77" t="s">
        <v>806</v>
      </c>
      <c r="E406" s="77" t="s">
        <v>438</v>
      </c>
      <c r="F406" s="78" t="n">
        <v>0</v>
      </c>
      <c r="G406" s="78" t="n">
        <v>0</v>
      </c>
    </row>
    <row r="407" customFormat="false" ht="12.75" hidden="false" customHeight="false" outlineLevel="0" collapsed="false">
      <c r="A407" s="76" t="s">
        <v>439</v>
      </c>
      <c r="B407" s="77" t="s">
        <v>762</v>
      </c>
      <c r="C407" s="77" t="s">
        <v>805</v>
      </c>
      <c r="D407" s="77" t="s">
        <v>806</v>
      </c>
      <c r="E407" s="77" t="s">
        <v>440</v>
      </c>
      <c r="F407" s="78" t="n">
        <v>0</v>
      </c>
      <c r="G407" s="78" t="n">
        <v>0</v>
      </c>
    </row>
    <row r="408" customFormat="false" ht="12.75" hidden="false" customHeight="false" outlineLevel="0" collapsed="false">
      <c r="A408" s="76" t="s">
        <v>807</v>
      </c>
      <c r="B408" s="77" t="s">
        <v>762</v>
      </c>
      <c r="C408" s="77" t="s">
        <v>805</v>
      </c>
      <c r="D408" s="77" t="s">
        <v>808</v>
      </c>
      <c r="E408" s="77" t="s">
        <v>430</v>
      </c>
      <c r="F408" s="78" t="n">
        <v>665613.15</v>
      </c>
      <c r="G408" s="78" t="n">
        <v>665613.15</v>
      </c>
    </row>
    <row r="409" customFormat="false" ht="12.75" hidden="false" customHeight="false" outlineLevel="0" collapsed="false">
      <c r="A409" s="76" t="s">
        <v>437</v>
      </c>
      <c r="B409" s="77" t="s">
        <v>762</v>
      </c>
      <c r="C409" s="77" t="s">
        <v>805</v>
      </c>
      <c r="D409" s="77" t="s">
        <v>808</v>
      </c>
      <c r="E409" s="77" t="s">
        <v>438</v>
      </c>
      <c r="F409" s="78" t="n">
        <v>513256.03</v>
      </c>
      <c r="G409" s="78" t="n">
        <v>513256.03</v>
      </c>
    </row>
    <row r="410" customFormat="false" ht="12.75" hidden="false" customHeight="false" outlineLevel="0" collapsed="false">
      <c r="A410" s="76" t="s">
        <v>439</v>
      </c>
      <c r="B410" s="77" t="s">
        <v>762</v>
      </c>
      <c r="C410" s="77" t="s">
        <v>805</v>
      </c>
      <c r="D410" s="77" t="s">
        <v>808</v>
      </c>
      <c r="E410" s="77" t="s">
        <v>440</v>
      </c>
      <c r="F410" s="78" t="n">
        <v>152357.12</v>
      </c>
      <c r="G410" s="78" t="n">
        <v>152357.12</v>
      </c>
    </row>
    <row r="411" customFormat="false" ht="12.75" hidden="false" customHeight="false" outlineLevel="0" collapsed="false">
      <c r="A411" s="76" t="s">
        <v>809</v>
      </c>
      <c r="B411" s="77" t="s">
        <v>762</v>
      </c>
      <c r="C411" s="77" t="s">
        <v>805</v>
      </c>
      <c r="D411" s="77" t="s">
        <v>810</v>
      </c>
      <c r="E411" s="77" t="s">
        <v>430</v>
      </c>
      <c r="F411" s="78" t="n">
        <v>7541952.33</v>
      </c>
      <c r="G411" s="78" t="n">
        <v>7536006.6</v>
      </c>
    </row>
    <row r="412" customFormat="false" ht="12.75" hidden="false" customHeight="false" outlineLevel="0" collapsed="false">
      <c r="A412" s="76" t="s">
        <v>498</v>
      </c>
      <c r="B412" s="77" t="s">
        <v>762</v>
      </c>
      <c r="C412" s="77" t="s">
        <v>805</v>
      </c>
      <c r="D412" s="77" t="s">
        <v>810</v>
      </c>
      <c r="E412" s="77" t="s">
        <v>499</v>
      </c>
      <c r="F412" s="78" t="n">
        <v>5463991.77</v>
      </c>
      <c r="G412" s="78" t="n">
        <v>5463991.77</v>
      </c>
    </row>
    <row r="413" customFormat="false" ht="12.75" hidden="false" customHeight="false" outlineLevel="0" collapsed="false">
      <c r="A413" s="76" t="s">
        <v>811</v>
      </c>
      <c r="B413" s="77" t="s">
        <v>762</v>
      </c>
      <c r="C413" s="77" t="s">
        <v>805</v>
      </c>
      <c r="D413" s="77" t="s">
        <v>810</v>
      </c>
      <c r="E413" s="77" t="s">
        <v>812</v>
      </c>
      <c r="F413" s="78" t="n">
        <v>7187</v>
      </c>
      <c r="G413" s="78" t="n">
        <v>6137</v>
      </c>
    </row>
    <row r="414" customFormat="false" ht="12.75" hidden="false" customHeight="false" outlineLevel="0" collapsed="false">
      <c r="A414" s="76" t="s">
        <v>500</v>
      </c>
      <c r="B414" s="77" t="s">
        <v>762</v>
      </c>
      <c r="C414" s="77" t="s">
        <v>805</v>
      </c>
      <c r="D414" s="77" t="s">
        <v>810</v>
      </c>
      <c r="E414" s="77" t="s">
        <v>501</v>
      </c>
      <c r="F414" s="78" t="n">
        <v>1605297.02</v>
      </c>
      <c r="G414" s="78" t="n">
        <v>1605297.02</v>
      </c>
    </row>
    <row r="415" customFormat="false" ht="12.75" hidden="false" customHeight="false" outlineLevel="0" collapsed="false">
      <c r="A415" s="76" t="s">
        <v>449</v>
      </c>
      <c r="B415" s="77" t="s">
        <v>762</v>
      </c>
      <c r="C415" s="77" t="s">
        <v>805</v>
      </c>
      <c r="D415" s="77" t="s">
        <v>810</v>
      </c>
      <c r="E415" s="77" t="s">
        <v>450</v>
      </c>
      <c r="F415" s="78" t="n">
        <v>452099.38</v>
      </c>
      <c r="G415" s="78" t="n">
        <v>447203.65</v>
      </c>
    </row>
    <row r="416" customFormat="false" ht="12.75" hidden="false" customHeight="false" outlineLevel="0" collapsed="false">
      <c r="A416" s="76" t="s">
        <v>474</v>
      </c>
      <c r="B416" s="77" t="s">
        <v>762</v>
      </c>
      <c r="C416" s="77" t="s">
        <v>805</v>
      </c>
      <c r="D416" s="77" t="s">
        <v>810</v>
      </c>
      <c r="E416" s="77" t="s">
        <v>475</v>
      </c>
      <c r="F416" s="78" t="n">
        <v>13177.16</v>
      </c>
      <c r="G416" s="78" t="n">
        <v>13177.16</v>
      </c>
    </row>
    <row r="417" customFormat="false" ht="12.75" hidden="false" customHeight="false" outlineLevel="0" collapsed="false">
      <c r="A417" s="76" t="s">
        <v>502</v>
      </c>
      <c r="B417" s="77" t="s">
        <v>762</v>
      </c>
      <c r="C417" s="77" t="s">
        <v>805</v>
      </c>
      <c r="D417" s="77" t="s">
        <v>810</v>
      </c>
      <c r="E417" s="77" t="s">
        <v>503</v>
      </c>
      <c r="F417" s="78" t="n">
        <v>200</v>
      </c>
      <c r="G417" s="78" t="n">
        <v>200</v>
      </c>
    </row>
    <row r="418" customFormat="false" ht="12.75" hidden="false" customHeight="false" outlineLevel="0" collapsed="false">
      <c r="A418" s="76" t="s">
        <v>476</v>
      </c>
      <c r="B418" s="77" t="s">
        <v>762</v>
      </c>
      <c r="C418" s="77" t="s">
        <v>805</v>
      </c>
      <c r="D418" s="77" t="s">
        <v>813</v>
      </c>
      <c r="E418" s="77" t="s">
        <v>430</v>
      </c>
      <c r="F418" s="78" t="n">
        <v>283660</v>
      </c>
      <c r="G418" s="78" t="n">
        <v>283660</v>
      </c>
    </row>
    <row r="419" customFormat="false" ht="12.75" hidden="false" customHeight="false" outlineLevel="0" collapsed="false">
      <c r="A419" s="76" t="s">
        <v>478</v>
      </c>
      <c r="B419" s="77" t="s">
        <v>762</v>
      </c>
      <c r="C419" s="77" t="s">
        <v>805</v>
      </c>
      <c r="D419" s="77" t="s">
        <v>813</v>
      </c>
      <c r="E419" s="77" t="s">
        <v>479</v>
      </c>
      <c r="F419" s="78" t="n">
        <v>283660</v>
      </c>
      <c r="G419" s="78" t="n">
        <v>283660</v>
      </c>
    </row>
    <row r="420" customFormat="false" ht="12.75" hidden="false" customHeight="false" outlineLevel="0" collapsed="false">
      <c r="A420" s="76" t="s">
        <v>508</v>
      </c>
      <c r="B420" s="77" t="s">
        <v>762</v>
      </c>
      <c r="C420" s="77" t="s">
        <v>805</v>
      </c>
      <c r="D420" s="77" t="s">
        <v>814</v>
      </c>
      <c r="E420" s="77" t="s">
        <v>430</v>
      </c>
      <c r="F420" s="78" t="n">
        <v>861</v>
      </c>
      <c r="G420" s="78" t="n">
        <v>0</v>
      </c>
    </row>
    <row r="421" customFormat="false" ht="12.75" hidden="false" customHeight="false" outlineLevel="0" collapsed="false">
      <c r="A421" s="76" t="s">
        <v>437</v>
      </c>
      <c r="B421" s="77" t="s">
        <v>762</v>
      </c>
      <c r="C421" s="77" t="s">
        <v>805</v>
      </c>
      <c r="D421" s="77" t="s">
        <v>814</v>
      </c>
      <c r="E421" s="77" t="s">
        <v>438</v>
      </c>
      <c r="F421" s="78" t="n">
        <v>0</v>
      </c>
      <c r="G421" s="78" t="n">
        <v>0</v>
      </c>
    </row>
    <row r="422" customFormat="false" ht="12.75" hidden="false" customHeight="false" outlineLevel="0" collapsed="false">
      <c r="A422" s="76" t="s">
        <v>439</v>
      </c>
      <c r="B422" s="77" t="s">
        <v>762</v>
      </c>
      <c r="C422" s="77" t="s">
        <v>805</v>
      </c>
      <c r="D422" s="77" t="s">
        <v>814</v>
      </c>
      <c r="E422" s="77" t="s">
        <v>440</v>
      </c>
      <c r="F422" s="78" t="n">
        <v>0</v>
      </c>
      <c r="G422" s="78" t="n">
        <v>0</v>
      </c>
    </row>
    <row r="423" customFormat="false" ht="12.75" hidden="false" customHeight="false" outlineLevel="0" collapsed="false">
      <c r="A423" s="76" t="s">
        <v>449</v>
      </c>
      <c r="B423" s="77" t="s">
        <v>762</v>
      </c>
      <c r="C423" s="77" t="s">
        <v>805</v>
      </c>
      <c r="D423" s="77" t="s">
        <v>814</v>
      </c>
      <c r="E423" s="77" t="s">
        <v>450</v>
      </c>
      <c r="F423" s="78" t="n">
        <v>861</v>
      </c>
      <c r="G423" s="78" t="n">
        <v>0</v>
      </c>
    </row>
    <row r="424" customFormat="false" ht="12.75" hidden="false" customHeight="false" outlineLevel="0" collapsed="false">
      <c r="A424" s="76" t="s">
        <v>474</v>
      </c>
      <c r="B424" s="77" t="s">
        <v>762</v>
      </c>
      <c r="C424" s="77" t="s">
        <v>805</v>
      </c>
      <c r="D424" s="77" t="s">
        <v>814</v>
      </c>
      <c r="E424" s="77" t="s">
        <v>475</v>
      </c>
      <c r="F424" s="78" t="n">
        <v>0</v>
      </c>
      <c r="G424" s="78" t="n">
        <v>0</v>
      </c>
    </row>
    <row r="425" customFormat="false" ht="12.75" hidden="false" customHeight="false" outlineLevel="0" collapsed="false">
      <c r="A425" s="76" t="s">
        <v>641</v>
      </c>
      <c r="B425" s="77" t="s">
        <v>762</v>
      </c>
      <c r="C425" s="77" t="s">
        <v>642</v>
      </c>
      <c r="D425" s="77" t="s">
        <v>429</v>
      </c>
      <c r="E425" s="77" t="s">
        <v>430</v>
      </c>
      <c r="F425" s="78" t="n">
        <v>330371.75</v>
      </c>
      <c r="G425" s="78" t="n">
        <v>330371.75</v>
      </c>
    </row>
    <row r="426" customFormat="false" ht="12.75" hidden="false" customHeight="false" outlineLevel="0" collapsed="false">
      <c r="A426" s="76" t="s">
        <v>682</v>
      </c>
      <c r="B426" s="77" t="s">
        <v>762</v>
      </c>
      <c r="C426" s="77" t="s">
        <v>683</v>
      </c>
      <c r="D426" s="77" t="s">
        <v>429</v>
      </c>
      <c r="E426" s="77" t="s">
        <v>430</v>
      </c>
      <c r="F426" s="78" t="n">
        <v>330371.75</v>
      </c>
      <c r="G426" s="78" t="n">
        <v>330371.75</v>
      </c>
    </row>
    <row r="427" customFormat="false" ht="12.75" hidden="false" customHeight="false" outlineLevel="0" collapsed="false">
      <c r="A427" s="76" t="s">
        <v>815</v>
      </c>
      <c r="B427" s="77" t="s">
        <v>762</v>
      </c>
      <c r="C427" s="77" t="s">
        <v>683</v>
      </c>
      <c r="D427" s="77" t="s">
        <v>816</v>
      </c>
      <c r="E427" s="77" t="s">
        <v>430</v>
      </c>
      <c r="F427" s="78" t="n">
        <v>330371.75</v>
      </c>
      <c r="G427" s="78" t="n">
        <v>330371.75</v>
      </c>
    </row>
    <row r="428" customFormat="false" ht="12.75" hidden="false" customHeight="false" outlineLevel="0" collapsed="false">
      <c r="A428" s="76" t="s">
        <v>623</v>
      </c>
      <c r="B428" s="77" t="s">
        <v>762</v>
      </c>
      <c r="C428" s="77" t="s">
        <v>683</v>
      </c>
      <c r="D428" s="77" t="s">
        <v>816</v>
      </c>
      <c r="E428" s="77" t="s">
        <v>624</v>
      </c>
      <c r="F428" s="78" t="n">
        <v>330371.75</v>
      </c>
      <c r="G428" s="78" t="n">
        <v>330371.75</v>
      </c>
    </row>
    <row r="429" customFormat="false" ht="12.75" hidden="false" customHeight="false" outlineLevel="0" collapsed="false">
      <c r="A429" s="76" t="s">
        <v>817</v>
      </c>
      <c r="B429" s="77" t="s">
        <v>818</v>
      </c>
      <c r="C429" s="77" t="s">
        <v>428</v>
      </c>
      <c r="D429" s="77" t="s">
        <v>429</v>
      </c>
      <c r="E429" s="77" t="s">
        <v>430</v>
      </c>
      <c r="F429" s="78" t="n">
        <v>417960843.99</v>
      </c>
      <c r="G429" s="78" t="n">
        <v>415735131.94</v>
      </c>
    </row>
    <row r="430" customFormat="false" ht="12.75" hidden="false" customHeight="false" outlineLevel="0" collapsed="false">
      <c r="A430" s="76" t="s">
        <v>613</v>
      </c>
      <c r="B430" s="77" t="s">
        <v>818</v>
      </c>
      <c r="C430" s="77" t="s">
        <v>614</v>
      </c>
      <c r="D430" s="77" t="s">
        <v>429</v>
      </c>
      <c r="E430" s="77" t="s">
        <v>430</v>
      </c>
      <c r="F430" s="78" t="n">
        <v>407591443.99</v>
      </c>
      <c r="G430" s="78" t="n">
        <v>405365731.94</v>
      </c>
    </row>
    <row r="431" customFormat="false" ht="12.75" hidden="false" customHeight="false" outlineLevel="0" collapsed="false">
      <c r="A431" s="76" t="s">
        <v>615</v>
      </c>
      <c r="B431" s="77" t="s">
        <v>818</v>
      </c>
      <c r="C431" s="77" t="s">
        <v>616</v>
      </c>
      <c r="D431" s="77" t="s">
        <v>429</v>
      </c>
      <c r="E431" s="77" t="s">
        <v>430</v>
      </c>
      <c r="F431" s="78" t="n">
        <v>71632051.72</v>
      </c>
      <c r="G431" s="78" t="n">
        <v>70883543.8</v>
      </c>
    </row>
    <row r="432" customFormat="false" ht="12.75" hidden="false" customHeight="false" outlineLevel="0" collapsed="false">
      <c r="A432" s="76" t="s">
        <v>819</v>
      </c>
      <c r="B432" s="77" t="s">
        <v>818</v>
      </c>
      <c r="C432" s="77" t="s">
        <v>616</v>
      </c>
      <c r="D432" s="77" t="s">
        <v>820</v>
      </c>
      <c r="E432" s="77" t="s">
        <v>430</v>
      </c>
      <c r="F432" s="78" t="n">
        <v>51068300</v>
      </c>
      <c r="G432" s="78" t="n">
        <v>51068300</v>
      </c>
    </row>
    <row r="433" customFormat="false" ht="12.75" hidden="false" customHeight="false" outlineLevel="0" collapsed="false">
      <c r="A433" s="76" t="s">
        <v>513</v>
      </c>
      <c r="B433" s="77" t="s">
        <v>818</v>
      </c>
      <c r="C433" s="77" t="s">
        <v>616</v>
      </c>
      <c r="D433" s="77" t="s">
        <v>820</v>
      </c>
      <c r="E433" s="77" t="s">
        <v>514</v>
      </c>
      <c r="F433" s="78" t="n">
        <v>51068300</v>
      </c>
      <c r="G433" s="78" t="n">
        <v>51068300</v>
      </c>
    </row>
    <row r="434" customFormat="false" ht="12.75" hidden="false" customHeight="false" outlineLevel="0" collapsed="false">
      <c r="A434" s="76" t="s">
        <v>821</v>
      </c>
      <c r="B434" s="77" t="s">
        <v>818</v>
      </c>
      <c r="C434" s="77" t="s">
        <v>616</v>
      </c>
      <c r="D434" s="77" t="s">
        <v>822</v>
      </c>
      <c r="E434" s="77" t="s">
        <v>430</v>
      </c>
      <c r="F434" s="78" t="n">
        <v>109668</v>
      </c>
      <c r="G434" s="78" t="n">
        <v>109668</v>
      </c>
    </row>
    <row r="435" customFormat="false" ht="12.75" hidden="false" customHeight="false" outlineLevel="0" collapsed="false">
      <c r="A435" s="76" t="s">
        <v>623</v>
      </c>
      <c r="B435" s="77" t="s">
        <v>818</v>
      </c>
      <c r="C435" s="77" t="s">
        <v>616</v>
      </c>
      <c r="D435" s="77" t="s">
        <v>822</v>
      </c>
      <c r="E435" s="77" t="s">
        <v>624</v>
      </c>
      <c r="F435" s="78" t="n">
        <v>109668</v>
      </c>
      <c r="G435" s="78" t="n">
        <v>109668</v>
      </c>
    </row>
    <row r="436" customFormat="false" ht="12.75" hidden="false" customHeight="false" outlineLevel="0" collapsed="false">
      <c r="A436" s="76" t="s">
        <v>823</v>
      </c>
      <c r="B436" s="77" t="s">
        <v>818</v>
      </c>
      <c r="C436" s="77" t="s">
        <v>616</v>
      </c>
      <c r="D436" s="77" t="s">
        <v>824</v>
      </c>
      <c r="E436" s="77" t="s">
        <v>430</v>
      </c>
      <c r="F436" s="78" t="n">
        <v>1034</v>
      </c>
      <c r="G436" s="78" t="n">
        <v>1034</v>
      </c>
    </row>
    <row r="437" customFormat="false" ht="12.75" hidden="false" customHeight="false" outlineLevel="0" collapsed="false">
      <c r="A437" s="76" t="s">
        <v>623</v>
      </c>
      <c r="B437" s="77" t="s">
        <v>818</v>
      </c>
      <c r="C437" s="77" t="s">
        <v>616</v>
      </c>
      <c r="D437" s="77" t="s">
        <v>824</v>
      </c>
      <c r="E437" s="77" t="s">
        <v>624</v>
      </c>
      <c r="F437" s="78" t="n">
        <v>1034</v>
      </c>
      <c r="G437" s="78" t="n">
        <v>1034</v>
      </c>
    </row>
    <row r="438" customFormat="false" ht="12.75" hidden="false" customHeight="false" outlineLevel="0" collapsed="false">
      <c r="A438" s="76" t="s">
        <v>825</v>
      </c>
      <c r="B438" s="77" t="s">
        <v>818</v>
      </c>
      <c r="C438" s="77" t="s">
        <v>616</v>
      </c>
      <c r="D438" s="77" t="s">
        <v>826</v>
      </c>
      <c r="E438" s="77" t="s">
        <v>430</v>
      </c>
      <c r="F438" s="78" t="n">
        <v>1129882.2</v>
      </c>
      <c r="G438" s="78" t="n">
        <v>1129882.2</v>
      </c>
    </row>
    <row r="439" customFormat="false" ht="12.75" hidden="false" customHeight="false" outlineLevel="0" collapsed="false">
      <c r="A439" s="76" t="s">
        <v>623</v>
      </c>
      <c r="B439" s="77" t="s">
        <v>818</v>
      </c>
      <c r="C439" s="77" t="s">
        <v>616</v>
      </c>
      <c r="D439" s="77" t="s">
        <v>826</v>
      </c>
      <c r="E439" s="77" t="s">
        <v>624</v>
      </c>
      <c r="F439" s="78" t="n">
        <v>1129882.2</v>
      </c>
      <c r="G439" s="78" t="n">
        <v>1129882.2</v>
      </c>
    </row>
    <row r="440" customFormat="false" ht="12.75" hidden="false" customHeight="false" outlineLevel="0" collapsed="false">
      <c r="A440" s="76" t="s">
        <v>765</v>
      </c>
      <c r="B440" s="77" t="s">
        <v>818</v>
      </c>
      <c r="C440" s="77" t="s">
        <v>616</v>
      </c>
      <c r="D440" s="77" t="s">
        <v>827</v>
      </c>
      <c r="E440" s="77" t="s">
        <v>430</v>
      </c>
      <c r="F440" s="78" t="n">
        <v>271833.2</v>
      </c>
      <c r="G440" s="78" t="n">
        <v>271833.2</v>
      </c>
    </row>
    <row r="441" customFormat="false" ht="12.75" hidden="false" customHeight="false" outlineLevel="0" collapsed="false">
      <c r="A441" s="76" t="s">
        <v>623</v>
      </c>
      <c r="B441" s="77" t="s">
        <v>818</v>
      </c>
      <c r="C441" s="77" t="s">
        <v>616</v>
      </c>
      <c r="D441" s="77" t="s">
        <v>827</v>
      </c>
      <c r="E441" s="77" t="s">
        <v>624</v>
      </c>
      <c r="F441" s="78" t="n">
        <v>271833.2</v>
      </c>
      <c r="G441" s="78" t="n">
        <v>271833.2</v>
      </c>
    </row>
    <row r="442" customFormat="false" ht="12.75" hidden="false" customHeight="false" outlineLevel="0" collapsed="false">
      <c r="A442" s="76" t="s">
        <v>767</v>
      </c>
      <c r="B442" s="77" t="s">
        <v>818</v>
      </c>
      <c r="C442" s="77" t="s">
        <v>616</v>
      </c>
      <c r="D442" s="77" t="s">
        <v>828</v>
      </c>
      <c r="E442" s="77" t="s">
        <v>430</v>
      </c>
      <c r="F442" s="78" t="n">
        <v>1833332.86</v>
      </c>
      <c r="G442" s="78" t="n">
        <v>1833332.86</v>
      </c>
    </row>
    <row r="443" customFormat="false" ht="12.75" hidden="false" customHeight="false" outlineLevel="0" collapsed="false">
      <c r="A443" s="76" t="s">
        <v>659</v>
      </c>
      <c r="B443" s="77" t="s">
        <v>818</v>
      </c>
      <c r="C443" s="77" t="s">
        <v>616</v>
      </c>
      <c r="D443" s="77" t="s">
        <v>828</v>
      </c>
      <c r="E443" s="77" t="s">
        <v>660</v>
      </c>
      <c r="F443" s="78" t="n">
        <v>1833332.86</v>
      </c>
      <c r="G443" s="78" t="n">
        <v>1833332.86</v>
      </c>
    </row>
    <row r="444" customFormat="false" ht="12.75" hidden="false" customHeight="false" outlineLevel="0" collapsed="false">
      <c r="A444" s="76" t="s">
        <v>829</v>
      </c>
      <c r="B444" s="77" t="s">
        <v>818</v>
      </c>
      <c r="C444" s="77" t="s">
        <v>616</v>
      </c>
      <c r="D444" s="77" t="s">
        <v>830</v>
      </c>
      <c r="E444" s="77" t="s">
        <v>430</v>
      </c>
      <c r="F444" s="78" t="n">
        <v>565975</v>
      </c>
      <c r="G444" s="78" t="n">
        <v>565975</v>
      </c>
    </row>
    <row r="445" customFormat="false" ht="12.75" hidden="false" customHeight="false" outlineLevel="0" collapsed="false">
      <c r="A445" s="76" t="s">
        <v>623</v>
      </c>
      <c r="B445" s="77" t="s">
        <v>818</v>
      </c>
      <c r="C445" s="77" t="s">
        <v>616</v>
      </c>
      <c r="D445" s="77" t="s">
        <v>830</v>
      </c>
      <c r="E445" s="77" t="s">
        <v>624</v>
      </c>
      <c r="F445" s="78" t="n">
        <v>565975</v>
      </c>
      <c r="G445" s="78" t="n">
        <v>565975</v>
      </c>
    </row>
    <row r="446" customFormat="false" ht="12.75" hidden="false" customHeight="false" outlineLevel="0" collapsed="false">
      <c r="A446" s="76" t="s">
        <v>510</v>
      </c>
      <c r="B446" s="77" t="s">
        <v>818</v>
      </c>
      <c r="C446" s="77" t="s">
        <v>616</v>
      </c>
      <c r="D446" s="77" t="s">
        <v>831</v>
      </c>
      <c r="E446" s="77" t="s">
        <v>430</v>
      </c>
      <c r="F446" s="78" t="n">
        <v>75000</v>
      </c>
      <c r="G446" s="78" t="n">
        <v>75000</v>
      </c>
    </row>
    <row r="447" customFormat="false" ht="12.75" hidden="false" customHeight="false" outlineLevel="0" collapsed="false">
      <c r="A447" s="76" t="s">
        <v>623</v>
      </c>
      <c r="B447" s="77" t="s">
        <v>818</v>
      </c>
      <c r="C447" s="77" t="s">
        <v>616</v>
      </c>
      <c r="D447" s="77" t="s">
        <v>831</v>
      </c>
      <c r="E447" s="77" t="s">
        <v>624</v>
      </c>
      <c r="F447" s="78" t="n">
        <v>75000</v>
      </c>
      <c r="G447" s="78" t="n">
        <v>75000</v>
      </c>
    </row>
    <row r="448" customFormat="false" ht="12.75" hidden="false" customHeight="false" outlineLevel="0" collapsed="false">
      <c r="A448" s="76" t="s">
        <v>476</v>
      </c>
      <c r="B448" s="77" t="s">
        <v>818</v>
      </c>
      <c r="C448" s="77" t="s">
        <v>616</v>
      </c>
      <c r="D448" s="77" t="s">
        <v>832</v>
      </c>
      <c r="E448" s="77" t="s">
        <v>430</v>
      </c>
      <c r="F448" s="78" t="n">
        <v>1968908</v>
      </c>
      <c r="G448" s="78" t="n">
        <v>1968908</v>
      </c>
    </row>
    <row r="449" customFormat="false" ht="12.75" hidden="false" customHeight="false" outlineLevel="0" collapsed="false">
      <c r="A449" s="76" t="s">
        <v>513</v>
      </c>
      <c r="B449" s="77" t="s">
        <v>818</v>
      </c>
      <c r="C449" s="77" t="s">
        <v>616</v>
      </c>
      <c r="D449" s="77" t="s">
        <v>832</v>
      </c>
      <c r="E449" s="77" t="s">
        <v>514</v>
      </c>
      <c r="F449" s="78" t="n">
        <v>1968908</v>
      </c>
      <c r="G449" s="78" t="n">
        <v>1968908</v>
      </c>
    </row>
    <row r="450" customFormat="false" ht="12.75" hidden="false" customHeight="false" outlineLevel="0" collapsed="false">
      <c r="A450" s="76" t="s">
        <v>508</v>
      </c>
      <c r="B450" s="77" t="s">
        <v>818</v>
      </c>
      <c r="C450" s="77" t="s">
        <v>616</v>
      </c>
      <c r="D450" s="77" t="s">
        <v>833</v>
      </c>
      <c r="E450" s="77" t="s">
        <v>430</v>
      </c>
      <c r="F450" s="78" t="n">
        <v>13829656.54</v>
      </c>
      <c r="G450" s="78" t="n">
        <v>13081148.62</v>
      </c>
    </row>
    <row r="451" customFormat="false" ht="12.75" hidden="false" customHeight="false" outlineLevel="0" collapsed="false">
      <c r="A451" s="76" t="s">
        <v>513</v>
      </c>
      <c r="B451" s="77" t="s">
        <v>818</v>
      </c>
      <c r="C451" s="77" t="s">
        <v>616</v>
      </c>
      <c r="D451" s="77" t="s">
        <v>833</v>
      </c>
      <c r="E451" s="77" t="s">
        <v>514</v>
      </c>
      <c r="F451" s="78" t="n">
        <v>13829656.54</v>
      </c>
      <c r="G451" s="78" t="n">
        <v>13081148.62</v>
      </c>
    </row>
    <row r="452" customFormat="false" ht="12.75" hidden="false" customHeight="false" outlineLevel="0" collapsed="false">
      <c r="A452" s="76" t="s">
        <v>834</v>
      </c>
      <c r="B452" s="77" t="s">
        <v>818</v>
      </c>
      <c r="C452" s="77" t="s">
        <v>616</v>
      </c>
      <c r="D452" s="77" t="s">
        <v>835</v>
      </c>
      <c r="E452" s="77" t="s">
        <v>430</v>
      </c>
      <c r="F452" s="78" t="n">
        <v>519428</v>
      </c>
      <c r="G452" s="78" t="n">
        <v>519428</v>
      </c>
    </row>
    <row r="453" customFormat="false" ht="12.75" hidden="false" customHeight="false" outlineLevel="0" collapsed="false">
      <c r="A453" s="76" t="s">
        <v>623</v>
      </c>
      <c r="B453" s="77" t="s">
        <v>818</v>
      </c>
      <c r="C453" s="77" t="s">
        <v>616</v>
      </c>
      <c r="D453" s="77" t="s">
        <v>835</v>
      </c>
      <c r="E453" s="77" t="s">
        <v>624</v>
      </c>
      <c r="F453" s="78" t="n">
        <v>519428</v>
      </c>
      <c r="G453" s="78" t="n">
        <v>519428</v>
      </c>
    </row>
    <row r="454" customFormat="false" ht="12.75" hidden="false" customHeight="false" outlineLevel="0" collapsed="false">
      <c r="A454" s="76" t="s">
        <v>759</v>
      </c>
      <c r="B454" s="77" t="s">
        <v>818</v>
      </c>
      <c r="C454" s="77" t="s">
        <v>616</v>
      </c>
      <c r="D454" s="77" t="s">
        <v>760</v>
      </c>
      <c r="E454" s="77" t="s">
        <v>430</v>
      </c>
      <c r="F454" s="78" t="n">
        <v>259033.92</v>
      </c>
      <c r="G454" s="78" t="n">
        <v>259033.92</v>
      </c>
    </row>
    <row r="455" customFormat="false" ht="12.75" hidden="false" customHeight="false" outlineLevel="0" collapsed="false">
      <c r="A455" s="76" t="s">
        <v>623</v>
      </c>
      <c r="B455" s="77" t="s">
        <v>818</v>
      </c>
      <c r="C455" s="77" t="s">
        <v>616</v>
      </c>
      <c r="D455" s="77" t="s">
        <v>760</v>
      </c>
      <c r="E455" s="77" t="s">
        <v>624</v>
      </c>
      <c r="F455" s="78" t="n">
        <v>259033.92</v>
      </c>
      <c r="G455" s="78" t="n">
        <v>259033.92</v>
      </c>
    </row>
    <row r="456" customFormat="false" ht="12.75" hidden="false" customHeight="false" outlineLevel="0" collapsed="false">
      <c r="A456" s="76" t="s">
        <v>619</v>
      </c>
      <c r="B456" s="77" t="s">
        <v>818</v>
      </c>
      <c r="C456" s="77" t="s">
        <v>620</v>
      </c>
      <c r="D456" s="77" t="s">
        <v>429</v>
      </c>
      <c r="E456" s="77" t="s">
        <v>430</v>
      </c>
      <c r="F456" s="78" t="n">
        <v>305638709.42</v>
      </c>
      <c r="G456" s="78" t="n">
        <v>305041619.46</v>
      </c>
    </row>
    <row r="457" customFormat="false" ht="12.75" hidden="false" customHeight="false" outlineLevel="0" collapsed="false">
      <c r="A457" s="76" t="s">
        <v>836</v>
      </c>
      <c r="B457" s="77" t="s">
        <v>818</v>
      </c>
      <c r="C457" s="77" t="s">
        <v>620</v>
      </c>
      <c r="D457" s="77" t="s">
        <v>837</v>
      </c>
      <c r="E457" s="77" t="s">
        <v>430</v>
      </c>
      <c r="F457" s="78" t="n">
        <v>208195700</v>
      </c>
      <c r="G457" s="78" t="n">
        <v>208195700</v>
      </c>
    </row>
    <row r="458" customFormat="false" ht="12.75" hidden="false" customHeight="false" outlineLevel="0" collapsed="false">
      <c r="A458" s="76" t="s">
        <v>513</v>
      </c>
      <c r="B458" s="77" t="s">
        <v>818</v>
      </c>
      <c r="C458" s="77" t="s">
        <v>620</v>
      </c>
      <c r="D458" s="77" t="s">
        <v>837</v>
      </c>
      <c r="E458" s="77" t="s">
        <v>514</v>
      </c>
      <c r="F458" s="78" t="n">
        <v>208195700</v>
      </c>
      <c r="G458" s="78" t="n">
        <v>208195700</v>
      </c>
    </row>
    <row r="459" customFormat="false" ht="12.75" hidden="false" customHeight="false" outlineLevel="0" collapsed="false">
      <c r="A459" s="76" t="s">
        <v>838</v>
      </c>
      <c r="B459" s="77" t="s">
        <v>818</v>
      </c>
      <c r="C459" s="77" t="s">
        <v>620</v>
      </c>
      <c r="D459" s="77" t="s">
        <v>839</v>
      </c>
      <c r="E459" s="77" t="s">
        <v>430</v>
      </c>
      <c r="F459" s="78" t="n">
        <v>138959.26</v>
      </c>
      <c r="G459" s="78" t="n">
        <v>138959.26</v>
      </c>
    </row>
    <row r="460" customFormat="false" ht="12.75" hidden="false" customHeight="false" outlineLevel="0" collapsed="false">
      <c r="A460" s="76" t="s">
        <v>623</v>
      </c>
      <c r="B460" s="77" t="s">
        <v>818</v>
      </c>
      <c r="C460" s="77" t="s">
        <v>620</v>
      </c>
      <c r="D460" s="77" t="s">
        <v>839</v>
      </c>
      <c r="E460" s="77" t="s">
        <v>624</v>
      </c>
      <c r="F460" s="78" t="n">
        <v>138959.26</v>
      </c>
      <c r="G460" s="78" t="n">
        <v>138959.26</v>
      </c>
    </row>
    <row r="461" customFormat="false" ht="12.75" hidden="false" customHeight="false" outlineLevel="0" collapsed="false">
      <c r="A461" s="76" t="s">
        <v>825</v>
      </c>
      <c r="B461" s="77" t="s">
        <v>818</v>
      </c>
      <c r="C461" s="77" t="s">
        <v>620</v>
      </c>
      <c r="D461" s="77" t="s">
        <v>840</v>
      </c>
      <c r="E461" s="77" t="s">
        <v>430</v>
      </c>
      <c r="F461" s="78" t="n">
        <v>70117.8</v>
      </c>
      <c r="G461" s="78" t="n">
        <v>70117.8</v>
      </c>
    </row>
    <row r="462" customFormat="false" ht="12.75" hidden="false" customHeight="false" outlineLevel="0" collapsed="false">
      <c r="A462" s="76" t="s">
        <v>623</v>
      </c>
      <c r="B462" s="77" t="s">
        <v>818</v>
      </c>
      <c r="C462" s="77" t="s">
        <v>620</v>
      </c>
      <c r="D462" s="77" t="s">
        <v>840</v>
      </c>
      <c r="E462" s="77" t="s">
        <v>624</v>
      </c>
      <c r="F462" s="78" t="n">
        <v>70117.8</v>
      </c>
      <c r="G462" s="78" t="n">
        <v>70117.8</v>
      </c>
    </row>
    <row r="463" customFormat="false" ht="12.75" hidden="false" customHeight="false" outlineLevel="0" collapsed="false">
      <c r="A463" s="76" t="s">
        <v>765</v>
      </c>
      <c r="B463" s="77" t="s">
        <v>818</v>
      </c>
      <c r="C463" s="77" t="s">
        <v>620</v>
      </c>
      <c r="D463" s="77" t="s">
        <v>841</v>
      </c>
      <c r="E463" s="77" t="s">
        <v>430</v>
      </c>
      <c r="F463" s="78" t="n">
        <v>1359273.1</v>
      </c>
      <c r="G463" s="78" t="n">
        <v>1354420.19</v>
      </c>
    </row>
    <row r="464" customFormat="false" ht="12.75" hidden="false" customHeight="false" outlineLevel="0" collapsed="false">
      <c r="A464" s="76" t="s">
        <v>623</v>
      </c>
      <c r="B464" s="77" t="s">
        <v>818</v>
      </c>
      <c r="C464" s="77" t="s">
        <v>620</v>
      </c>
      <c r="D464" s="77" t="s">
        <v>841</v>
      </c>
      <c r="E464" s="77" t="s">
        <v>624</v>
      </c>
      <c r="F464" s="78" t="n">
        <v>1359273.1</v>
      </c>
      <c r="G464" s="78" t="n">
        <v>1354420.19</v>
      </c>
    </row>
    <row r="465" customFormat="false" ht="12.75" hidden="false" customHeight="false" outlineLevel="0" collapsed="false">
      <c r="A465" s="76" t="s">
        <v>767</v>
      </c>
      <c r="B465" s="77" t="s">
        <v>818</v>
      </c>
      <c r="C465" s="77" t="s">
        <v>620</v>
      </c>
      <c r="D465" s="77" t="s">
        <v>842</v>
      </c>
      <c r="E465" s="77" t="s">
        <v>430</v>
      </c>
      <c r="F465" s="78" t="n">
        <v>9099527.11</v>
      </c>
      <c r="G465" s="78" t="n">
        <v>9099527.11</v>
      </c>
    </row>
    <row r="466" customFormat="false" ht="12.75" hidden="false" customHeight="false" outlineLevel="0" collapsed="false">
      <c r="A466" s="76" t="s">
        <v>659</v>
      </c>
      <c r="B466" s="77" t="s">
        <v>818</v>
      </c>
      <c r="C466" s="77" t="s">
        <v>620</v>
      </c>
      <c r="D466" s="77" t="s">
        <v>842</v>
      </c>
      <c r="E466" s="77" t="s">
        <v>660</v>
      </c>
      <c r="F466" s="78" t="n">
        <v>9099527.11</v>
      </c>
      <c r="G466" s="78" t="n">
        <v>9099527.11</v>
      </c>
    </row>
    <row r="467" customFormat="false" ht="12.75" hidden="false" customHeight="false" outlineLevel="0" collapsed="false">
      <c r="A467" s="76" t="s">
        <v>829</v>
      </c>
      <c r="B467" s="77" t="s">
        <v>818</v>
      </c>
      <c r="C467" s="77" t="s">
        <v>620</v>
      </c>
      <c r="D467" s="77" t="s">
        <v>843</v>
      </c>
      <c r="E467" s="77" t="s">
        <v>430</v>
      </c>
      <c r="F467" s="78" t="n">
        <v>1702398.6</v>
      </c>
      <c r="G467" s="78" t="n">
        <v>1702398.6</v>
      </c>
    </row>
    <row r="468" customFormat="false" ht="12.75" hidden="false" customHeight="false" outlineLevel="0" collapsed="false">
      <c r="A468" s="76" t="s">
        <v>623</v>
      </c>
      <c r="B468" s="77" t="s">
        <v>818</v>
      </c>
      <c r="C468" s="77" t="s">
        <v>620</v>
      </c>
      <c r="D468" s="77" t="s">
        <v>843</v>
      </c>
      <c r="E468" s="77" t="s">
        <v>624</v>
      </c>
      <c r="F468" s="78" t="n">
        <v>1702398.6</v>
      </c>
      <c r="G468" s="78" t="n">
        <v>1702398.6</v>
      </c>
    </row>
    <row r="469" customFormat="false" ht="12.75" hidden="false" customHeight="false" outlineLevel="0" collapsed="false">
      <c r="A469" s="76" t="s">
        <v>844</v>
      </c>
      <c r="B469" s="77" t="s">
        <v>818</v>
      </c>
      <c r="C469" s="77" t="s">
        <v>620</v>
      </c>
      <c r="D469" s="77" t="s">
        <v>845</v>
      </c>
      <c r="E469" s="77" t="s">
        <v>430</v>
      </c>
      <c r="F469" s="78" t="n">
        <v>200000</v>
      </c>
      <c r="G469" s="78" t="n">
        <v>200000</v>
      </c>
    </row>
    <row r="470" customFormat="false" ht="12.75" hidden="false" customHeight="false" outlineLevel="0" collapsed="false">
      <c r="A470" s="76" t="s">
        <v>623</v>
      </c>
      <c r="B470" s="77" t="s">
        <v>818</v>
      </c>
      <c r="C470" s="77" t="s">
        <v>620</v>
      </c>
      <c r="D470" s="77" t="s">
        <v>845</v>
      </c>
      <c r="E470" s="77" t="s">
        <v>624</v>
      </c>
      <c r="F470" s="78" t="n">
        <v>200000</v>
      </c>
      <c r="G470" s="78" t="n">
        <v>200000</v>
      </c>
    </row>
    <row r="471" customFormat="false" ht="12.75" hidden="false" customHeight="false" outlineLevel="0" collapsed="false">
      <c r="A471" s="76" t="s">
        <v>846</v>
      </c>
      <c r="B471" s="77" t="s">
        <v>818</v>
      </c>
      <c r="C471" s="77" t="s">
        <v>620</v>
      </c>
      <c r="D471" s="77" t="s">
        <v>847</v>
      </c>
      <c r="E471" s="77" t="s">
        <v>430</v>
      </c>
      <c r="F471" s="78" t="n">
        <v>12837178</v>
      </c>
      <c r="G471" s="78" t="n">
        <v>12837178</v>
      </c>
    </row>
    <row r="472" customFormat="false" ht="12.75" hidden="false" customHeight="false" outlineLevel="0" collapsed="false">
      <c r="A472" s="76" t="s">
        <v>513</v>
      </c>
      <c r="B472" s="77" t="s">
        <v>818</v>
      </c>
      <c r="C472" s="77" t="s">
        <v>620</v>
      </c>
      <c r="D472" s="77" t="s">
        <v>847</v>
      </c>
      <c r="E472" s="77" t="s">
        <v>514</v>
      </c>
      <c r="F472" s="78" t="n">
        <v>12837178</v>
      </c>
      <c r="G472" s="78" t="n">
        <v>12837178</v>
      </c>
    </row>
    <row r="473" customFormat="false" ht="12.75" hidden="false" customHeight="false" outlineLevel="0" collapsed="false">
      <c r="A473" s="76" t="s">
        <v>508</v>
      </c>
      <c r="B473" s="77" t="s">
        <v>818</v>
      </c>
      <c r="C473" s="77" t="s">
        <v>620</v>
      </c>
      <c r="D473" s="77" t="s">
        <v>848</v>
      </c>
      <c r="E473" s="77" t="s">
        <v>430</v>
      </c>
      <c r="F473" s="78" t="n">
        <v>30090446.96</v>
      </c>
      <c r="G473" s="78" t="n">
        <v>29801103.03</v>
      </c>
    </row>
    <row r="474" customFormat="false" ht="12.75" hidden="false" customHeight="false" outlineLevel="0" collapsed="false">
      <c r="A474" s="76" t="s">
        <v>513</v>
      </c>
      <c r="B474" s="77" t="s">
        <v>818</v>
      </c>
      <c r="C474" s="77" t="s">
        <v>620</v>
      </c>
      <c r="D474" s="77" t="s">
        <v>848</v>
      </c>
      <c r="E474" s="77" t="s">
        <v>514</v>
      </c>
      <c r="F474" s="78" t="n">
        <v>30090446.96</v>
      </c>
      <c r="G474" s="78" t="n">
        <v>29801103.03</v>
      </c>
    </row>
    <row r="475" customFormat="false" ht="12.75" hidden="false" customHeight="false" outlineLevel="0" collapsed="false">
      <c r="A475" s="76" t="s">
        <v>849</v>
      </c>
      <c r="B475" s="77" t="s">
        <v>818</v>
      </c>
      <c r="C475" s="77" t="s">
        <v>620</v>
      </c>
      <c r="D475" s="77" t="s">
        <v>850</v>
      </c>
      <c r="E475" s="77" t="s">
        <v>430</v>
      </c>
      <c r="F475" s="78" t="n">
        <v>380572</v>
      </c>
      <c r="G475" s="78" t="n">
        <v>380572</v>
      </c>
    </row>
    <row r="476" customFormat="false" ht="12.75" hidden="false" customHeight="false" outlineLevel="0" collapsed="false">
      <c r="A476" s="76" t="s">
        <v>623</v>
      </c>
      <c r="B476" s="77" t="s">
        <v>818</v>
      </c>
      <c r="C476" s="77" t="s">
        <v>620</v>
      </c>
      <c r="D476" s="77" t="s">
        <v>850</v>
      </c>
      <c r="E476" s="77" t="s">
        <v>624</v>
      </c>
      <c r="F476" s="78" t="n">
        <v>380572</v>
      </c>
      <c r="G476" s="78" t="n">
        <v>380572</v>
      </c>
    </row>
    <row r="477" customFormat="false" ht="12.75" hidden="false" customHeight="false" outlineLevel="0" collapsed="false">
      <c r="A477" s="76" t="s">
        <v>771</v>
      </c>
      <c r="B477" s="77" t="s">
        <v>818</v>
      </c>
      <c r="C477" s="77" t="s">
        <v>620</v>
      </c>
      <c r="D477" s="77" t="s">
        <v>851</v>
      </c>
      <c r="E477" s="77" t="s">
        <v>430</v>
      </c>
      <c r="F477" s="78" t="n">
        <v>109290</v>
      </c>
      <c r="G477" s="78" t="n">
        <v>109290</v>
      </c>
    </row>
    <row r="478" customFormat="false" ht="12.75" hidden="false" customHeight="false" outlineLevel="0" collapsed="false">
      <c r="A478" s="76" t="s">
        <v>623</v>
      </c>
      <c r="B478" s="77" t="s">
        <v>818</v>
      </c>
      <c r="C478" s="77" t="s">
        <v>620</v>
      </c>
      <c r="D478" s="77" t="s">
        <v>851</v>
      </c>
      <c r="E478" s="77" t="s">
        <v>624</v>
      </c>
      <c r="F478" s="78" t="n">
        <v>109290</v>
      </c>
      <c r="G478" s="78" t="n">
        <v>109290</v>
      </c>
    </row>
    <row r="479" customFormat="false" ht="12.75" hidden="false" customHeight="false" outlineLevel="0" collapsed="false">
      <c r="A479" s="76" t="s">
        <v>765</v>
      </c>
      <c r="B479" s="77" t="s">
        <v>818</v>
      </c>
      <c r="C479" s="77" t="s">
        <v>620</v>
      </c>
      <c r="D479" s="77" t="s">
        <v>766</v>
      </c>
      <c r="E479" s="77" t="s">
        <v>430</v>
      </c>
      <c r="F479" s="78" t="n">
        <v>0</v>
      </c>
      <c r="G479" s="78" t="n">
        <v>0</v>
      </c>
    </row>
    <row r="480" customFormat="false" ht="12.75" hidden="false" customHeight="false" outlineLevel="0" collapsed="false">
      <c r="A480" s="76" t="s">
        <v>513</v>
      </c>
      <c r="B480" s="77" t="s">
        <v>818</v>
      </c>
      <c r="C480" s="77" t="s">
        <v>620</v>
      </c>
      <c r="D480" s="77" t="s">
        <v>766</v>
      </c>
      <c r="E480" s="77" t="s">
        <v>514</v>
      </c>
      <c r="F480" s="78" t="n">
        <v>0</v>
      </c>
      <c r="G480" s="78" t="n">
        <v>0</v>
      </c>
    </row>
    <row r="481" customFormat="false" ht="12.75" hidden="false" customHeight="false" outlineLevel="0" collapsed="false">
      <c r="A481" s="76" t="s">
        <v>767</v>
      </c>
      <c r="B481" s="77" t="s">
        <v>818</v>
      </c>
      <c r="C481" s="77" t="s">
        <v>620</v>
      </c>
      <c r="D481" s="77" t="s">
        <v>768</v>
      </c>
      <c r="E481" s="77" t="s">
        <v>430</v>
      </c>
      <c r="F481" s="78" t="n">
        <v>398611.48</v>
      </c>
      <c r="G481" s="78" t="n">
        <v>398611.48</v>
      </c>
    </row>
    <row r="482" customFormat="false" ht="12.75" hidden="false" customHeight="false" outlineLevel="0" collapsed="false">
      <c r="A482" s="76" t="s">
        <v>659</v>
      </c>
      <c r="B482" s="77" t="s">
        <v>818</v>
      </c>
      <c r="C482" s="77" t="s">
        <v>620</v>
      </c>
      <c r="D482" s="77" t="s">
        <v>768</v>
      </c>
      <c r="E482" s="77" t="s">
        <v>660</v>
      </c>
      <c r="F482" s="78" t="n">
        <v>398611.48</v>
      </c>
      <c r="G482" s="78" t="n">
        <v>398611.48</v>
      </c>
    </row>
    <row r="483" customFormat="false" ht="12.75" hidden="false" customHeight="false" outlineLevel="0" collapsed="false">
      <c r="A483" s="76" t="s">
        <v>829</v>
      </c>
      <c r="B483" s="77" t="s">
        <v>818</v>
      </c>
      <c r="C483" s="77" t="s">
        <v>620</v>
      </c>
      <c r="D483" s="77" t="s">
        <v>852</v>
      </c>
      <c r="E483" s="77" t="s">
        <v>430</v>
      </c>
      <c r="F483" s="78" t="n">
        <v>100374.4</v>
      </c>
      <c r="G483" s="78" t="n">
        <v>100374.4</v>
      </c>
    </row>
    <row r="484" customFormat="false" ht="12.75" hidden="false" customHeight="false" outlineLevel="0" collapsed="false">
      <c r="A484" s="76" t="s">
        <v>623</v>
      </c>
      <c r="B484" s="77" t="s">
        <v>818</v>
      </c>
      <c r="C484" s="77" t="s">
        <v>620</v>
      </c>
      <c r="D484" s="77" t="s">
        <v>852</v>
      </c>
      <c r="E484" s="77" t="s">
        <v>624</v>
      </c>
      <c r="F484" s="78" t="n">
        <v>100374.4</v>
      </c>
      <c r="G484" s="78" t="n">
        <v>100374.4</v>
      </c>
    </row>
    <row r="485" customFormat="false" ht="12.75" hidden="false" customHeight="false" outlineLevel="0" collapsed="false">
      <c r="A485" s="76" t="s">
        <v>476</v>
      </c>
      <c r="B485" s="77" t="s">
        <v>818</v>
      </c>
      <c r="C485" s="77" t="s">
        <v>620</v>
      </c>
      <c r="D485" s="77" t="s">
        <v>769</v>
      </c>
      <c r="E485" s="77" t="s">
        <v>430</v>
      </c>
      <c r="F485" s="78" t="n">
        <v>573960</v>
      </c>
      <c r="G485" s="78" t="n">
        <v>573960</v>
      </c>
    </row>
    <row r="486" customFormat="false" ht="12.75" hidden="false" customHeight="false" outlineLevel="0" collapsed="false">
      <c r="A486" s="76" t="s">
        <v>513</v>
      </c>
      <c r="B486" s="77" t="s">
        <v>818</v>
      </c>
      <c r="C486" s="77" t="s">
        <v>620</v>
      </c>
      <c r="D486" s="77" t="s">
        <v>769</v>
      </c>
      <c r="E486" s="77" t="s">
        <v>514</v>
      </c>
      <c r="F486" s="78" t="n">
        <v>573960</v>
      </c>
      <c r="G486" s="78" t="n">
        <v>573960</v>
      </c>
    </row>
    <row r="487" customFormat="false" ht="12.75" hidden="false" customHeight="false" outlineLevel="0" collapsed="false">
      <c r="A487" s="76" t="s">
        <v>508</v>
      </c>
      <c r="B487" s="77" t="s">
        <v>818</v>
      </c>
      <c r="C487" s="77" t="s">
        <v>620</v>
      </c>
      <c r="D487" s="77" t="s">
        <v>770</v>
      </c>
      <c r="E487" s="77" t="s">
        <v>430</v>
      </c>
      <c r="F487" s="78" t="n">
        <v>16341220.73</v>
      </c>
      <c r="G487" s="78" t="n">
        <v>16159510.61</v>
      </c>
    </row>
    <row r="488" customFormat="false" ht="12.75" hidden="false" customHeight="false" outlineLevel="0" collapsed="false">
      <c r="A488" s="76" t="s">
        <v>513</v>
      </c>
      <c r="B488" s="77" t="s">
        <v>818</v>
      </c>
      <c r="C488" s="77" t="s">
        <v>620</v>
      </c>
      <c r="D488" s="77" t="s">
        <v>770</v>
      </c>
      <c r="E488" s="77" t="s">
        <v>514</v>
      </c>
      <c r="F488" s="78" t="n">
        <v>16341220.73</v>
      </c>
      <c r="G488" s="78" t="n">
        <v>16159510.61</v>
      </c>
    </row>
    <row r="489" customFormat="false" ht="12.75" hidden="false" customHeight="false" outlineLevel="0" collapsed="false">
      <c r="A489" s="76" t="s">
        <v>853</v>
      </c>
      <c r="B489" s="77" t="s">
        <v>818</v>
      </c>
      <c r="C489" s="77" t="s">
        <v>620</v>
      </c>
      <c r="D489" s="77" t="s">
        <v>854</v>
      </c>
      <c r="E489" s="77" t="s">
        <v>430</v>
      </c>
      <c r="F489" s="78" t="n">
        <v>1000000</v>
      </c>
      <c r="G489" s="78" t="n">
        <v>878817</v>
      </c>
    </row>
    <row r="490" customFormat="false" ht="12.75" hidden="false" customHeight="false" outlineLevel="0" collapsed="false">
      <c r="A490" s="76" t="s">
        <v>513</v>
      </c>
      <c r="B490" s="77" t="s">
        <v>818</v>
      </c>
      <c r="C490" s="77" t="s">
        <v>620</v>
      </c>
      <c r="D490" s="77" t="s">
        <v>854</v>
      </c>
      <c r="E490" s="77" t="s">
        <v>514</v>
      </c>
      <c r="F490" s="78" t="n">
        <v>1000000</v>
      </c>
      <c r="G490" s="78" t="n">
        <v>878817</v>
      </c>
    </row>
    <row r="491" customFormat="false" ht="12.75" hidden="false" customHeight="false" outlineLevel="0" collapsed="false">
      <c r="A491" s="76" t="s">
        <v>855</v>
      </c>
      <c r="B491" s="77" t="s">
        <v>818</v>
      </c>
      <c r="C491" s="77" t="s">
        <v>620</v>
      </c>
      <c r="D491" s="77" t="s">
        <v>856</v>
      </c>
      <c r="E491" s="77" t="s">
        <v>430</v>
      </c>
      <c r="F491" s="78" t="n">
        <v>21033200</v>
      </c>
      <c r="G491" s="78" t="n">
        <v>21033200</v>
      </c>
    </row>
    <row r="492" customFormat="false" ht="12.75" hidden="false" customHeight="false" outlineLevel="0" collapsed="false">
      <c r="A492" s="76" t="s">
        <v>498</v>
      </c>
      <c r="B492" s="77" t="s">
        <v>818</v>
      </c>
      <c r="C492" s="77" t="s">
        <v>620</v>
      </c>
      <c r="D492" s="77" t="s">
        <v>856</v>
      </c>
      <c r="E492" s="77" t="s">
        <v>499</v>
      </c>
      <c r="F492" s="78" t="n">
        <v>10536662.98</v>
      </c>
      <c r="G492" s="78" t="n">
        <v>10536662.98</v>
      </c>
    </row>
    <row r="493" customFormat="false" ht="12.75" hidden="false" customHeight="false" outlineLevel="0" collapsed="false">
      <c r="A493" s="76" t="s">
        <v>811</v>
      </c>
      <c r="B493" s="77" t="s">
        <v>818</v>
      </c>
      <c r="C493" s="77" t="s">
        <v>620</v>
      </c>
      <c r="D493" s="77" t="s">
        <v>856</v>
      </c>
      <c r="E493" s="77" t="s">
        <v>812</v>
      </c>
      <c r="F493" s="78" t="n">
        <v>606472.01</v>
      </c>
      <c r="G493" s="78" t="n">
        <v>606472.01</v>
      </c>
    </row>
    <row r="494" customFormat="false" ht="12.75" hidden="false" customHeight="false" outlineLevel="0" collapsed="false">
      <c r="A494" s="76" t="s">
        <v>500</v>
      </c>
      <c r="B494" s="77" t="s">
        <v>818</v>
      </c>
      <c r="C494" s="77" t="s">
        <v>620</v>
      </c>
      <c r="D494" s="77" t="s">
        <v>856</v>
      </c>
      <c r="E494" s="77" t="s">
        <v>501</v>
      </c>
      <c r="F494" s="78" t="n">
        <v>3154612.64</v>
      </c>
      <c r="G494" s="78" t="n">
        <v>3154612.64</v>
      </c>
    </row>
    <row r="495" customFormat="false" ht="12.75" hidden="false" customHeight="false" outlineLevel="0" collapsed="false">
      <c r="A495" s="76" t="s">
        <v>449</v>
      </c>
      <c r="B495" s="77" t="s">
        <v>818</v>
      </c>
      <c r="C495" s="77" t="s">
        <v>620</v>
      </c>
      <c r="D495" s="77" t="s">
        <v>856</v>
      </c>
      <c r="E495" s="77" t="s">
        <v>450</v>
      </c>
      <c r="F495" s="78" t="n">
        <v>6414477.37</v>
      </c>
      <c r="G495" s="78" t="n">
        <v>6414477.37</v>
      </c>
    </row>
    <row r="496" customFormat="false" ht="12.75" hidden="false" customHeight="false" outlineLevel="0" collapsed="false">
      <c r="A496" s="76" t="s">
        <v>659</v>
      </c>
      <c r="B496" s="77" t="s">
        <v>818</v>
      </c>
      <c r="C496" s="77" t="s">
        <v>620</v>
      </c>
      <c r="D496" s="77" t="s">
        <v>856</v>
      </c>
      <c r="E496" s="77" t="s">
        <v>660</v>
      </c>
      <c r="F496" s="78" t="n">
        <v>188582.4</v>
      </c>
      <c r="G496" s="78" t="n">
        <v>188582.4</v>
      </c>
    </row>
    <row r="497" customFormat="false" ht="12.75" hidden="false" customHeight="false" outlineLevel="0" collapsed="false">
      <c r="A497" s="76" t="s">
        <v>474</v>
      </c>
      <c r="B497" s="77" t="s">
        <v>818</v>
      </c>
      <c r="C497" s="77" t="s">
        <v>620</v>
      </c>
      <c r="D497" s="77" t="s">
        <v>856</v>
      </c>
      <c r="E497" s="77" t="s">
        <v>475</v>
      </c>
      <c r="F497" s="78" t="n">
        <v>129257.08</v>
      </c>
      <c r="G497" s="78" t="n">
        <v>129257.08</v>
      </c>
    </row>
    <row r="498" customFormat="false" ht="12.75" hidden="false" customHeight="false" outlineLevel="0" collapsed="false">
      <c r="A498" s="76" t="s">
        <v>502</v>
      </c>
      <c r="B498" s="77" t="s">
        <v>818</v>
      </c>
      <c r="C498" s="77" t="s">
        <v>620</v>
      </c>
      <c r="D498" s="77" t="s">
        <v>856</v>
      </c>
      <c r="E498" s="77" t="s">
        <v>503</v>
      </c>
      <c r="F498" s="78" t="n">
        <v>3135.52</v>
      </c>
      <c r="G498" s="78" t="n">
        <v>3135.52</v>
      </c>
    </row>
    <row r="499" customFormat="false" ht="12.75" hidden="false" customHeight="false" outlineLevel="0" collapsed="false">
      <c r="A499" s="76" t="s">
        <v>857</v>
      </c>
      <c r="B499" s="77" t="s">
        <v>818</v>
      </c>
      <c r="C499" s="77" t="s">
        <v>620</v>
      </c>
      <c r="D499" s="77" t="s">
        <v>858</v>
      </c>
      <c r="E499" s="77" t="s">
        <v>430</v>
      </c>
      <c r="F499" s="78" t="n">
        <v>21794.44</v>
      </c>
      <c r="G499" s="78" t="n">
        <v>21794.44</v>
      </c>
    </row>
    <row r="500" customFormat="false" ht="12.75" hidden="false" customHeight="false" outlineLevel="0" collapsed="false">
      <c r="A500" s="76" t="s">
        <v>449</v>
      </c>
      <c r="B500" s="77" t="s">
        <v>818</v>
      </c>
      <c r="C500" s="77" t="s">
        <v>620</v>
      </c>
      <c r="D500" s="77" t="s">
        <v>858</v>
      </c>
      <c r="E500" s="77" t="s">
        <v>450</v>
      </c>
      <c r="F500" s="78" t="n">
        <v>21794.44</v>
      </c>
      <c r="G500" s="78" t="n">
        <v>21794.44</v>
      </c>
    </row>
    <row r="501" customFormat="false" ht="12.75" hidden="false" customHeight="false" outlineLevel="0" collapsed="false">
      <c r="A501" s="76" t="s">
        <v>859</v>
      </c>
      <c r="B501" s="77" t="s">
        <v>818</v>
      </c>
      <c r="C501" s="77" t="s">
        <v>620</v>
      </c>
      <c r="D501" s="77" t="s">
        <v>860</v>
      </c>
      <c r="E501" s="77" t="s">
        <v>430</v>
      </c>
      <c r="F501" s="78" t="n">
        <v>139759.46</v>
      </c>
      <c r="G501" s="78" t="n">
        <v>139759.46</v>
      </c>
    </row>
    <row r="502" customFormat="false" ht="12.75" hidden="false" customHeight="false" outlineLevel="0" collapsed="false">
      <c r="A502" s="76" t="s">
        <v>449</v>
      </c>
      <c r="B502" s="77" t="s">
        <v>818</v>
      </c>
      <c r="C502" s="77" t="s">
        <v>620</v>
      </c>
      <c r="D502" s="77" t="s">
        <v>860</v>
      </c>
      <c r="E502" s="77" t="s">
        <v>450</v>
      </c>
      <c r="F502" s="78" t="n">
        <v>139759.46</v>
      </c>
      <c r="G502" s="78" t="n">
        <v>139759.46</v>
      </c>
    </row>
    <row r="503" customFormat="false" ht="12.75" hidden="false" customHeight="false" outlineLevel="0" collapsed="false">
      <c r="A503" s="76" t="s">
        <v>476</v>
      </c>
      <c r="B503" s="77" t="s">
        <v>818</v>
      </c>
      <c r="C503" s="77" t="s">
        <v>620</v>
      </c>
      <c r="D503" s="77" t="s">
        <v>861</v>
      </c>
      <c r="E503" s="77" t="s">
        <v>430</v>
      </c>
      <c r="F503" s="78" t="n">
        <v>587360</v>
      </c>
      <c r="G503" s="78" t="n">
        <v>587360</v>
      </c>
    </row>
    <row r="504" customFormat="false" ht="12.75" hidden="false" customHeight="false" outlineLevel="0" collapsed="false">
      <c r="A504" s="76" t="s">
        <v>478</v>
      </c>
      <c r="B504" s="77" t="s">
        <v>818</v>
      </c>
      <c r="C504" s="77" t="s">
        <v>620</v>
      </c>
      <c r="D504" s="77" t="s">
        <v>861</v>
      </c>
      <c r="E504" s="77" t="s">
        <v>479</v>
      </c>
      <c r="F504" s="78" t="n">
        <v>587360</v>
      </c>
      <c r="G504" s="78" t="n">
        <v>587360</v>
      </c>
    </row>
    <row r="505" customFormat="false" ht="12.75" hidden="false" customHeight="false" outlineLevel="0" collapsed="false">
      <c r="A505" s="76" t="s">
        <v>490</v>
      </c>
      <c r="B505" s="77" t="s">
        <v>818</v>
      </c>
      <c r="C505" s="77" t="s">
        <v>620</v>
      </c>
      <c r="D505" s="77" t="s">
        <v>622</v>
      </c>
      <c r="E505" s="77" t="s">
        <v>430</v>
      </c>
      <c r="F505" s="78" t="n">
        <v>220000</v>
      </c>
      <c r="G505" s="78" t="n">
        <v>220000</v>
      </c>
    </row>
    <row r="506" customFormat="false" ht="12.75" hidden="false" customHeight="false" outlineLevel="0" collapsed="false">
      <c r="A506" s="76" t="s">
        <v>623</v>
      </c>
      <c r="B506" s="77" t="s">
        <v>818</v>
      </c>
      <c r="C506" s="77" t="s">
        <v>620</v>
      </c>
      <c r="D506" s="77" t="s">
        <v>622</v>
      </c>
      <c r="E506" s="77" t="s">
        <v>624</v>
      </c>
      <c r="F506" s="78" t="n">
        <v>220000</v>
      </c>
      <c r="G506" s="78" t="n">
        <v>220000</v>
      </c>
    </row>
    <row r="507" customFormat="false" ht="12.75" hidden="false" customHeight="false" outlineLevel="0" collapsed="false">
      <c r="A507" s="76" t="s">
        <v>661</v>
      </c>
      <c r="B507" s="77" t="s">
        <v>818</v>
      </c>
      <c r="C507" s="77" t="s">
        <v>620</v>
      </c>
      <c r="D507" s="77" t="s">
        <v>662</v>
      </c>
      <c r="E507" s="77" t="s">
        <v>430</v>
      </c>
      <c r="F507" s="78" t="n">
        <v>18000</v>
      </c>
      <c r="G507" s="78" t="n">
        <v>18000</v>
      </c>
    </row>
    <row r="508" customFormat="false" ht="12.75" hidden="false" customHeight="false" outlineLevel="0" collapsed="false">
      <c r="A508" s="76" t="s">
        <v>449</v>
      </c>
      <c r="B508" s="77" t="s">
        <v>818</v>
      </c>
      <c r="C508" s="77" t="s">
        <v>620</v>
      </c>
      <c r="D508" s="77" t="s">
        <v>662</v>
      </c>
      <c r="E508" s="77" t="s">
        <v>450</v>
      </c>
      <c r="F508" s="78" t="n">
        <v>18000</v>
      </c>
      <c r="G508" s="78" t="n">
        <v>18000</v>
      </c>
    </row>
    <row r="509" customFormat="false" ht="12.75" hidden="false" customHeight="false" outlineLevel="0" collapsed="false">
      <c r="A509" s="76" t="s">
        <v>510</v>
      </c>
      <c r="B509" s="77" t="s">
        <v>818</v>
      </c>
      <c r="C509" s="77" t="s">
        <v>620</v>
      </c>
      <c r="D509" s="77" t="s">
        <v>862</v>
      </c>
      <c r="E509" s="77" t="s">
        <v>430</v>
      </c>
      <c r="F509" s="78" t="n">
        <v>50000</v>
      </c>
      <c r="G509" s="78" t="n">
        <v>50000</v>
      </c>
    </row>
    <row r="510" customFormat="false" ht="12.75" hidden="false" customHeight="false" outlineLevel="0" collapsed="false">
      <c r="A510" s="76" t="s">
        <v>449</v>
      </c>
      <c r="B510" s="77" t="s">
        <v>818</v>
      </c>
      <c r="C510" s="77" t="s">
        <v>620</v>
      </c>
      <c r="D510" s="77" t="s">
        <v>862</v>
      </c>
      <c r="E510" s="77" t="s">
        <v>450</v>
      </c>
      <c r="F510" s="78" t="n">
        <v>50000</v>
      </c>
      <c r="G510" s="78" t="n">
        <v>50000</v>
      </c>
    </row>
    <row r="511" customFormat="false" ht="12.75" hidden="false" customHeight="false" outlineLevel="0" collapsed="false">
      <c r="A511" s="76" t="s">
        <v>759</v>
      </c>
      <c r="B511" s="77" t="s">
        <v>818</v>
      </c>
      <c r="C511" s="77" t="s">
        <v>620</v>
      </c>
      <c r="D511" s="77" t="s">
        <v>760</v>
      </c>
      <c r="E511" s="77" t="s">
        <v>430</v>
      </c>
      <c r="F511" s="78" t="n">
        <v>970966.08</v>
      </c>
      <c r="G511" s="78" t="n">
        <v>970966.08</v>
      </c>
    </row>
    <row r="512" customFormat="false" ht="12.75" hidden="false" customHeight="false" outlineLevel="0" collapsed="false">
      <c r="A512" s="76" t="s">
        <v>623</v>
      </c>
      <c r="B512" s="77" t="s">
        <v>818</v>
      </c>
      <c r="C512" s="77" t="s">
        <v>620</v>
      </c>
      <c r="D512" s="77" t="s">
        <v>760</v>
      </c>
      <c r="E512" s="77" t="s">
        <v>624</v>
      </c>
      <c r="F512" s="78" t="n">
        <v>970966.08</v>
      </c>
      <c r="G512" s="78" t="n">
        <v>970966.08</v>
      </c>
    </row>
    <row r="513" customFormat="false" ht="12.75" hidden="false" customHeight="false" outlineLevel="0" collapsed="false">
      <c r="A513" s="76" t="s">
        <v>773</v>
      </c>
      <c r="B513" s="77" t="s">
        <v>818</v>
      </c>
      <c r="C513" s="77" t="s">
        <v>774</v>
      </c>
      <c r="D513" s="77" t="s">
        <v>429</v>
      </c>
      <c r="E513" s="77" t="s">
        <v>430</v>
      </c>
      <c r="F513" s="78" t="n">
        <v>0</v>
      </c>
      <c r="G513" s="78" t="n">
        <v>0</v>
      </c>
    </row>
    <row r="514" customFormat="false" ht="12.75" hidden="false" customHeight="false" outlineLevel="0" collapsed="false">
      <c r="A514" s="76" t="s">
        <v>508</v>
      </c>
      <c r="B514" s="77" t="s">
        <v>818</v>
      </c>
      <c r="C514" s="77" t="s">
        <v>774</v>
      </c>
      <c r="D514" s="77" t="s">
        <v>770</v>
      </c>
      <c r="E514" s="77" t="s">
        <v>430</v>
      </c>
      <c r="F514" s="78" t="n">
        <v>0</v>
      </c>
      <c r="G514" s="78" t="n">
        <v>0</v>
      </c>
    </row>
    <row r="515" customFormat="false" ht="12.75" hidden="false" customHeight="false" outlineLevel="0" collapsed="false">
      <c r="A515" s="76" t="s">
        <v>513</v>
      </c>
      <c r="B515" s="77" t="s">
        <v>818</v>
      </c>
      <c r="C515" s="77" t="s">
        <v>774</v>
      </c>
      <c r="D515" s="77" t="s">
        <v>770</v>
      </c>
      <c r="E515" s="77" t="s">
        <v>514</v>
      </c>
      <c r="F515" s="78" t="n">
        <v>0</v>
      </c>
      <c r="G515" s="78" t="n">
        <v>0</v>
      </c>
    </row>
    <row r="516" customFormat="false" ht="12.75" hidden="false" customHeight="false" outlineLevel="0" collapsed="false">
      <c r="A516" s="76" t="s">
        <v>863</v>
      </c>
      <c r="B516" s="77" t="s">
        <v>818</v>
      </c>
      <c r="C516" s="77" t="s">
        <v>864</v>
      </c>
      <c r="D516" s="77" t="s">
        <v>429</v>
      </c>
      <c r="E516" s="77" t="s">
        <v>430</v>
      </c>
      <c r="F516" s="78" t="n">
        <v>298300</v>
      </c>
      <c r="G516" s="78" t="n">
        <v>257445</v>
      </c>
    </row>
    <row r="517" customFormat="false" ht="12.75" hidden="false" customHeight="false" outlineLevel="0" collapsed="false">
      <c r="A517" s="76" t="s">
        <v>865</v>
      </c>
      <c r="B517" s="77" t="s">
        <v>818</v>
      </c>
      <c r="C517" s="77" t="s">
        <v>864</v>
      </c>
      <c r="D517" s="77" t="s">
        <v>866</v>
      </c>
      <c r="E517" s="77" t="s">
        <v>430</v>
      </c>
      <c r="F517" s="78" t="n">
        <v>26600</v>
      </c>
      <c r="G517" s="78" t="n">
        <v>26600</v>
      </c>
    </row>
    <row r="518" customFormat="false" ht="12.75" hidden="false" customHeight="false" outlineLevel="0" collapsed="false">
      <c r="A518" s="76" t="s">
        <v>623</v>
      </c>
      <c r="B518" s="77" t="s">
        <v>818</v>
      </c>
      <c r="C518" s="77" t="s">
        <v>864</v>
      </c>
      <c r="D518" s="77" t="s">
        <v>866</v>
      </c>
      <c r="E518" s="77" t="s">
        <v>624</v>
      </c>
      <c r="F518" s="78" t="n">
        <v>26600</v>
      </c>
      <c r="G518" s="78" t="n">
        <v>26600</v>
      </c>
    </row>
    <row r="519" customFormat="false" ht="12.75" hidden="false" customHeight="false" outlineLevel="0" collapsed="false">
      <c r="A519" s="76" t="s">
        <v>865</v>
      </c>
      <c r="B519" s="77" t="s">
        <v>818</v>
      </c>
      <c r="C519" s="77" t="s">
        <v>864</v>
      </c>
      <c r="D519" s="77" t="s">
        <v>867</v>
      </c>
      <c r="E519" s="77" t="s">
        <v>430</v>
      </c>
      <c r="F519" s="78" t="n">
        <v>250800</v>
      </c>
      <c r="G519" s="78" t="n">
        <v>217200</v>
      </c>
    </row>
    <row r="520" customFormat="false" ht="12.75" hidden="false" customHeight="false" outlineLevel="0" collapsed="false">
      <c r="A520" s="76" t="s">
        <v>623</v>
      </c>
      <c r="B520" s="77" t="s">
        <v>818</v>
      </c>
      <c r="C520" s="77" t="s">
        <v>864</v>
      </c>
      <c r="D520" s="77" t="s">
        <v>867</v>
      </c>
      <c r="E520" s="77" t="s">
        <v>624</v>
      </c>
      <c r="F520" s="78" t="n">
        <v>250800</v>
      </c>
      <c r="G520" s="78" t="n">
        <v>217200</v>
      </c>
    </row>
    <row r="521" customFormat="false" ht="12.75" hidden="false" customHeight="false" outlineLevel="0" collapsed="false">
      <c r="A521" s="76" t="s">
        <v>865</v>
      </c>
      <c r="B521" s="77" t="s">
        <v>818</v>
      </c>
      <c r="C521" s="77" t="s">
        <v>864</v>
      </c>
      <c r="D521" s="77" t="s">
        <v>868</v>
      </c>
      <c r="E521" s="77" t="s">
        <v>430</v>
      </c>
      <c r="F521" s="78" t="n">
        <v>12250</v>
      </c>
      <c r="G521" s="78" t="n">
        <v>4995</v>
      </c>
    </row>
    <row r="522" customFormat="false" ht="12.75" hidden="false" customHeight="false" outlineLevel="0" collapsed="false">
      <c r="A522" s="76" t="s">
        <v>623</v>
      </c>
      <c r="B522" s="77" t="s">
        <v>818</v>
      </c>
      <c r="C522" s="77" t="s">
        <v>864</v>
      </c>
      <c r="D522" s="77" t="s">
        <v>868</v>
      </c>
      <c r="E522" s="77" t="s">
        <v>624</v>
      </c>
      <c r="F522" s="78" t="n">
        <v>12250</v>
      </c>
      <c r="G522" s="78" t="n">
        <v>4995</v>
      </c>
    </row>
    <row r="523" customFormat="false" ht="12.75" hidden="false" customHeight="false" outlineLevel="0" collapsed="false">
      <c r="A523" s="76" t="s">
        <v>869</v>
      </c>
      <c r="B523" s="77" t="s">
        <v>818</v>
      </c>
      <c r="C523" s="77" t="s">
        <v>864</v>
      </c>
      <c r="D523" s="77" t="s">
        <v>870</v>
      </c>
      <c r="E523" s="77" t="s">
        <v>430</v>
      </c>
      <c r="F523" s="78" t="n">
        <v>8650</v>
      </c>
      <c r="G523" s="78" t="n">
        <v>8650</v>
      </c>
    </row>
    <row r="524" customFormat="false" ht="12.75" hidden="false" customHeight="false" outlineLevel="0" collapsed="false">
      <c r="A524" s="76" t="s">
        <v>449</v>
      </c>
      <c r="B524" s="77" t="s">
        <v>818</v>
      </c>
      <c r="C524" s="77" t="s">
        <v>864</v>
      </c>
      <c r="D524" s="77" t="s">
        <v>870</v>
      </c>
      <c r="E524" s="77" t="s">
        <v>450</v>
      </c>
      <c r="F524" s="78" t="n">
        <v>8650</v>
      </c>
      <c r="G524" s="78" t="n">
        <v>8650</v>
      </c>
    </row>
    <row r="525" customFormat="false" ht="12.75" hidden="false" customHeight="false" outlineLevel="0" collapsed="false">
      <c r="A525" s="76" t="s">
        <v>775</v>
      </c>
      <c r="B525" s="77" t="s">
        <v>818</v>
      </c>
      <c r="C525" s="77" t="s">
        <v>776</v>
      </c>
      <c r="D525" s="77" t="s">
        <v>429</v>
      </c>
      <c r="E525" s="77" t="s">
        <v>430</v>
      </c>
      <c r="F525" s="78" t="n">
        <v>3504372</v>
      </c>
      <c r="G525" s="78" t="n">
        <v>3504372</v>
      </c>
    </row>
    <row r="526" customFormat="false" ht="12.75" hidden="false" customHeight="false" outlineLevel="0" collapsed="false">
      <c r="A526" s="76" t="s">
        <v>778</v>
      </c>
      <c r="B526" s="77" t="s">
        <v>818</v>
      </c>
      <c r="C526" s="77" t="s">
        <v>776</v>
      </c>
      <c r="D526" s="77" t="s">
        <v>779</v>
      </c>
      <c r="E526" s="77" t="s">
        <v>430</v>
      </c>
      <c r="F526" s="78" t="n">
        <v>3504042</v>
      </c>
      <c r="G526" s="78" t="n">
        <v>3504042</v>
      </c>
    </row>
    <row r="527" customFormat="false" ht="12.75" hidden="false" customHeight="false" outlineLevel="0" collapsed="false">
      <c r="A527" s="76" t="s">
        <v>449</v>
      </c>
      <c r="B527" s="77" t="s">
        <v>818</v>
      </c>
      <c r="C527" s="77" t="s">
        <v>776</v>
      </c>
      <c r="D527" s="77" t="s">
        <v>779</v>
      </c>
      <c r="E527" s="77" t="s">
        <v>450</v>
      </c>
      <c r="F527" s="78" t="n">
        <v>30492</v>
      </c>
      <c r="G527" s="78" t="n">
        <v>30492</v>
      </c>
    </row>
    <row r="528" customFormat="false" ht="12.75" hidden="false" customHeight="false" outlineLevel="0" collapsed="false">
      <c r="A528" s="76" t="s">
        <v>672</v>
      </c>
      <c r="B528" s="77" t="s">
        <v>818</v>
      </c>
      <c r="C528" s="77" t="s">
        <v>776</v>
      </c>
      <c r="D528" s="77" t="s">
        <v>779</v>
      </c>
      <c r="E528" s="77" t="s">
        <v>673</v>
      </c>
      <c r="F528" s="78" t="n">
        <v>94050</v>
      </c>
      <c r="G528" s="78" t="n">
        <v>94050</v>
      </c>
    </row>
    <row r="529" customFormat="false" ht="12.75" hidden="false" customHeight="false" outlineLevel="0" collapsed="false">
      <c r="A529" s="76" t="s">
        <v>623</v>
      </c>
      <c r="B529" s="77" t="s">
        <v>818</v>
      </c>
      <c r="C529" s="77" t="s">
        <v>776</v>
      </c>
      <c r="D529" s="77" t="s">
        <v>779</v>
      </c>
      <c r="E529" s="77" t="s">
        <v>624</v>
      </c>
      <c r="F529" s="78" t="n">
        <v>3379500</v>
      </c>
      <c r="G529" s="78" t="n">
        <v>3379500</v>
      </c>
    </row>
    <row r="530" customFormat="false" ht="12.75" hidden="false" customHeight="false" outlineLevel="0" collapsed="false">
      <c r="A530" s="76" t="s">
        <v>871</v>
      </c>
      <c r="B530" s="77" t="s">
        <v>818</v>
      </c>
      <c r="C530" s="77" t="s">
        <v>776</v>
      </c>
      <c r="D530" s="77" t="s">
        <v>872</v>
      </c>
      <c r="E530" s="77" t="s">
        <v>430</v>
      </c>
      <c r="F530" s="78" t="n">
        <v>330</v>
      </c>
      <c r="G530" s="78" t="n">
        <v>330</v>
      </c>
    </row>
    <row r="531" customFormat="false" ht="12.75" hidden="false" customHeight="false" outlineLevel="0" collapsed="false">
      <c r="A531" s="76" t="s">
        <v>672</v>
      </c>
      <c r="B531" s="77" t="s">
        <v>818</v>
      </c>
      <c r="C531" s="77" t="s">
        <v>776</v>
      </c>
      <c r="D531" s="77" t="s">
        <v>872</v>
      </c>
      <c r="E531" s="77" t="s">
        <v>673</v>
      </c>
      <c r="F531" s="78" t="n">
        <v>330</v>
      </c>
      <c r="G531" s="78" t="n">
        <v>330</v>
      </c>
    </row>
    <row r="532" customFormat="false" ht="12.75" hidden="false" customHeight="false" outlineLevel="0" collapsed="false">
      <c r="A532" s="76" t="s">
        <v>627</v>
      </c>
      <c r="B532" s="77" t="s">
        <v>818</v>
      </c>
      <c r="C532" s="77" t="s">
        <v>628</v>
      </c>
      <c r="D532" s="77" t="s">
        <v>429</v>
      </c>
      <c r="E532" s="77" t="s">
        <v>430</v>
      </c>
      <c r="F532" s="78" t="n">
        <v>26518010.85</v>
      </c>
      <c r="G532" s="78" t="n">
        <v>25678751.68</v>
      </c>
    </row>
    <row r="533" customFormat="false" ht="12.75" hidden="false" customHeight="false" outlineLevel="0" collapsed="false">
      <c r="A533" s="76" t="s">
        <v>873</v>
      </c>
      <c r="B533" s="77" t="s">
        <v>818</v>
      </c>
      <c r="C533" s="77" t="s">
        <v>628</v>
      </c>
      <c r="D533" s="77" t="s">
        <v>874</v>
      </c>
      <c r="E533" s="77" t="s">
        <v>430</v>
      </c>
      <c r="F533" s="78" t="n">
        <v>74450</v>
      </c>
      <c r="G533" s="78" t="n">
        <v>74450</v>
      </c>
    </row>
    <row r="534" customFormat="false" ht="12.75" hidden="false" customHeight="false" outlineLevel="0" collapsed="false">
      <c r="A534" s="76" t="s">
        <v>513</v>
      </c>
      <c r="B534" s="77" t="s">
        <v>818</v>
      </c>
      <c r="C534" s="77" t="s">
        <v>628</v>
      </c>
      <c r="D534" s="77" t="s">
        <v>874</v>
      </c>
      <c r="E534" s="77" t="s">
        <v>514</v>
      </c>
      <c r="F534" s="78" t="n">
        <v>74450</v>
      </c>
      <c r="G534" s="78" t="n">
        <v>74450</v>
      </c>
    </row>
    <row r="535" customFormat="false" ht="12.75" hidden="false" customHeight="false" outlineLevel="0" collapsed="false">
      <c r="A535" s="76" t="s">
        <v>875</v>
      </c>
      <c r="B535" s="77" t="s">
        <v>818</v>
      </c>
      <c r="C535" s="77" t="s">
        <v>628</v>
      </c>
      <c r="D535" s="77" t="s">
        <v>876</v>
      </c>
      <c r="E535" s="77" t="s">
        <v>430</v>
      </c>
      <c r="F535" s="78" t="n">
        <v>25550</v>
      </c>
      <c r="G535" s="78" t="n">
        <v>25550</v>
      </c>
    </row>
    <row r="536" customFormat="false" ht="12.75" hidden="false" customHeight="false" outlineLevel="0" collapsed="false">
      <c r="A536" s="76" t="s">
        <v>513</v>
      </c>
      <c r="B536" s="77" t="s">
        <v>818</v>
      </c>
      <c r="C536" s="77" t="s">
        <v>628</v>
      </c>
      <c r="D536" s="77" t="s">
        <v>876</v>
      </c>
      <c r="E536" s="77" t="s">
        <v>514</v>
      </c>
      <c r="F536" s="78" t="n">
        <v>25550</v>
      </c>
      <c r="G536" s="78" t="n">
        <v>25550</v>
      </c>
    </row>
    <row r="537" customFormat="false" ht="12.75" hidden="false" customHeight="false" outlineLevel="0" collapsed="false">
      <c r="A537" s="76" t="s">
        <v>877</v>
      </c>
      <c r="B537" s="77" t="s">
        <v>818</v>
      </c>
      <c r="C537" s="77" t="s">
        <v>628</v>
      </c>
      <c r="D537" s="77" t="s">
        <v>878</v>
      </c>
      <c r="E537" s="77" t="s">
        <v>430</v>
      </c>
      <c r="F537" s="78" t="n">
        <v>1157300</v>
      </c>
      <c r="G537" s="78" t="n">
        <v>1157300</v>
      </c>
    </row>
    <row r="538" customFormat="false" ht="12.75" hidden="false" customHeight="false" outlineLevel="0" collapsed="false">
      <c r="A538" s="76" t="s">
        <v>623</v>
      </c>
      <c r="B538" s="77" t="s">
        <v>818</v>
      </c>
      <c r="C538" s="77" t="s">
        <v>628</v>
      </c>
      <c r="D538" s="77" t="s">
        <v>878</v>
      </c>
      <c r="E538" s="77" t="s">
        <v>624</v>
      </c>
      <c r="F538" s="78" t="n">
        <v>1157300</v>
      </c>
      <c r="G538" s="78" t="n">
        <v>1157300</v>
      </c>
    </row>
    <row r="539" customFormat="false" ht="12.75" hidden="false" customHeight="false" outlineLevel="0" collapsed="false">
      <c r="A539" s="76" t="s">
        <v>879</v>
      </c>
      <c r="B539" s="77" t="s">
        <v>818</v>
      </c>
      <c r="C539" s="77" t="s">
        <v>628</v>
      </c>
      <c r="D539" s="77" t="s">
        <v>880</v>
      </c>
      <c r="E539" s="77" t="s">
        <v>430</v>
      </c>
      <c r="F539" s="78" t="n">
        <v>5000</v>
      </c>
      <c r="G539" s="78" t="n">
        <v>5000</v>
      </c>
    </row>
    <row r="540" customFormat="false" ht="12.75" hidden="false" customHeight="false" outlineLevel="0" collapsed="false">
      <c r="A540" s="76" t="s">
        <v>623</v>
      </c>
      <c r="B540" s="77" t="s">
        <v>818</v>
      </c>
      <c r="C540" s="77" t="s">
        <v>628</v>
      </c>
      <c r="D540" s="77" t="s">
        <v>880</v>
      </c>
      <c r="E540" s="77" t="s">
        <v>624</v>
      </c>
      <c r="F540" s="78" t="n">
        <v>5000</v>
      </c>
      <c r="G540" s="78" t="n">
        <v>5000</v>
      </c>
    </row>
    <row r="541" customFormat="false" ht="12.75" hidden="false" customHeight="false" outlineLevel="0" collapsed="false">
      <c r="A541" s="76" t="s">
        <v>881</v>
      </c>
      <c r="B541" s="77" t="s">
        <v>818</v>
      </c>
      <c r="C541" s="77" t="s">
        <v>628</v>
      </c>
      <c r="D541" s="77" t="s">
        <v>882</v>
      </c>
      <c r="E541" s="77" t="s">
        <v>430</v>
      </c>
      <c r="F541" s="78" t="n">
        <v>4553000</v>
      </c>
      <c r="G541" s="78" t="n">
        <v>4553000</v>
      </c>
    </row>
    <row r="542" customFormat="false" ht="12.75" hidden="false" customHeight="false" outlineLevel="0" collapsed="false">
      <c r="A542" s="76" t="s">
        <v>623</v>
      </c>
      <c r="B542" s="77" t="s">
        <v>818</v>
      </c>
      <c r="C542" s="77" t="s">
        <v>628</v>
      </c>
      <c r="D542" s="77" t="s">
        <v>882</v>
      </c>
      <c r="E542" s="77" t="s">
        <v>624</v>
      </c>
      <c r="F542" s="78" t="n">
        <v>4553000</v>
      </c>
      <c r="G542" s="78" t="n">
        <v>4553000</v>
      </c>
    </row>
    <row r="543" customFormat="false" ht="12.75" hidden="false" customHeight="false" outlineLevel="0" collapsed="false">
      <c r="A543" s="76" t="s">
        <v>451</v>
      </c>
      <c r="B543" s="77" t="s">
        <v>818</v>
      </c>
      <c r="C543" s="77" t="s">
        <v>628</v>
      </c>
      <c r="D543" s="77" t="s">
        <v>806</v>
      </c>
      <c r="E543" s="77" t="s">
        <v>430</v>
      </c>
      <c r="F543" s="78" t="n">
        <v>3010595.75</v>
      </c>
      <c r="G543" s="78" t="n">
        <v>3010595.75</v>
      </c>
    </row>
    <row r="544" customFormat="false" ht="12.75" hidden="false" customHeight="false" outlineLevel="0" collapsed="false">
      <c r="A544" s="76" t="s">
        <v>437</v>
      </c>
      <c r="B544" s="77" t="s">
        <v>818</v>
      </c>
      <c r="C544" s="77" t="s">
        <v>628</v>
      </c>
      <c r="D544" s="77" t="s">
        <v>806</v>
      </c>
      <c r="E544" s="77" t="s">
        <v>438</v>
      </c>
      <c r="F544" s="78" t="n">
        <v>2320174.6</v>
      </c>
      <c r="G544" s="78" t="n">
        <v>2320174.6</v>
      </c>
    </row>
    <row r="545" customFormat="false" ht="12.75" hidden="false" customHeight="false" outlineLevel="0" collapsed="false">
      <c r="A545" s="76" t="s">
        <v>439</v>
      </c>
      <c r="B545" s="77" t="s">
        <v>818</v>
      </c>
      <c r="C545" s="77" t="s">
        <v>628</v>
      </c>
      <c r="D545" s="77" t="s">
        <v>806</v>
      </c>
      <c r="E545" s="77" t="s">
        <v>440</v>
      </c>
      <c r="F545" s="78" t="n">
        <v>690421.15</v>
      </c>
      <c r="G545" s="78" t="n">
        <v>690421.15</v>
      </c>
    </row>
    <row r="546" customFormat="false" ht="12.75" hidden="false" customHeight="false" outlineLevel="0" collapsed="false">
      <c r="A546" s="76" t="s">
        <v>809</v>
      </c>
      <c r="B546" s="77" t="s">
        <v>818</v>
      </c>
      <c r="C546" s="77" t="s">
        <v>628</v>
      </c>
      <c r="D546" s="77" t="s">
        <v>883</v>
      </c>
      <c r="E546" s="77" t="s">
        <v>430</v>
      </c>
      <c r="F546" s="78" t="n">
        <v>17281527.1</v>
      </c>
      <c r="G546" s="78" t="n">
        <v>16442267.93</v>
      </c>
    </row>
    <row r="547" customFormat="false" ht="12.75" hidden="false" customHeight="false" outlineLevel="0" collapsed="false">
      <c r="A547" s="76" t="s">
        <v>498</v>
      </c>
      <c r="B547" s="77" t="s">
        <v>818</v>
      </c>
      <c r="C547" s="77" t="s">
        <v>628</v>
      </c>
      <c r="D547" s="77" t="s">
        <v>883</v>
      </c>
      <c r="E547" s="77" t="s">
        <v>499</v>
      </c>
      <c r="F547" s="78" t="n">
        <v>9041305.74</v>
      </c>
      <c r="G547" s="78" t="n">
        <v>8917287.84</v>
      </c>
    </row>
    <row r="548" customFormat="false" ht="12.75" hidden="false" customHeight="false" outlineLevel="0" collapsed="false">
      <c r="A548" s="76" t="s">
        <v>811</v>
      </c>
      <c r="B548" s="77" t="s">
        <v>818</v>
      </c>
      <c r="C548" s="77" t="s">
        <v>628</v>
      </c>
      <c r="D548" s="77" t="s">
        <v>883</v>
      </c>
      <c r="E548" s="77" t="s">
        <v>812</v>
      </c>
      <c r="F548" s="78" t="n">
        <v>13714.2</v>
      </c>
      <c r="G548" s="78" t="n">
        <v>13714.2</v>
      </c>
    </row>
    <row r="549" customFormat="false" ht="12.75" hidden="false" customHeight="false" outlineLevel="0" collapsed="false">
      <c r="A549" s="76" t="s">
        <v>500</v>
      </c>
      <c r="B549" s="77" t="s">
        <v>818</v>
      </c>
      <c r="C549" s="77" t="s">
        <v>628</v>
      </c>
      <c r="D549" s="77" t="s">
        <v>883</v>
      </c>
      <c r="E549" s="77" t="s">
        <v>501</v>
      </c>
      <c r="F549" s="78" t="n">
        <v>2902380.35</v>
      </c>
      <c r="G549" s="78" t="n">
        <v>2636056.62</v>
      </c>
    </row>
    <row r="550" customFormat="false" ht="12.75" hidden="false" customHeight="false" outlineLevel="0" collapsed="false">
      <c r="A550" s="76" t="s">
        <v>449</v>
      </c>
      <c r="B550" s="77" t="s">
        <v>818</v>
      </c>
      <c r="C550" s="77" t="s">
        <v>628</v>
      </c>
      <c r="D550" s="77" t="s">
        <v>883</v>
      </c>
      <c r="E550" s="77" t="s">
        <v>450</v>
      </c>
      <c r="F550" s="78" t="n">
        <v>5283326.81</v>
      </c>
      <c r="G550" s="78" t="n">
        <v>4836357.17</v>
      </c>
    </row>
    <row r="551" customFormat="false" ht="12.75" hidden="false" customHeight="false" outlineLevel="0" collapsed="false">
      <c r="A551" s="76" t="s">
        <v>474</v>
      </c>
      <c r="B551" s="77" t="s">
        <v>818</v>
      </c>
      <c r="C551" s="77" t="s">
        <v>628</v>
      </c>
      <c r="D551" s="77" t="s">
        <v>883</v>
      </c>
      <c r="E551" s="77" t="s">
        <v>475</v>
      </c>
      <c r="F551" s="78" t="n">
        <v>40800</v>
      </c>
      <c r="G551" s="78" t="n">
        <v>38852.1</v>
      </c>
    </row>
    <row r="552" customFormat="false" ht="12.75" hidden="false" customHeight="false" outlineLevel="0" collapsed="false">
      <c r="A552" s="76" t="s">
        <v>476</v>
      </c>
      <c r="B552" s="77" t="s">
        <v>818</v>
      </c>
      <c r="C552" s="77" t="s">
        <v>628</v>
      </c>
      <c r="D552" s="77" t="s">
        <v>884</v>
      </c>
      <c r="E552" s="77" t="s">
        <v>430</v>
      </c>
      <c r="F552" s="78" t="n">
        <v>130488</v>
      </c>
      <c r="G552" s="78" t="n">
        <v>130488</v>
      </c>
    </row>
    <row r="553" customFormat="false" ht="12.75" hidden="false" customHeight="false" outlineLevel="0" collapsed="false">
      <c r="A553" s="76" t="s">
        <v>478</v>
      </c>
      <c r="B553" s="77" t="s">
        <v>818</v>
      </c>
      <c r="C553" s="77" t="s">
        <v>628</v>
      </c>
      <c r="D553" s="77" t="s">
        <v>884</v>
      </c>
      <c r="E553" s="77" t="s">
        <v>479</v>
      </c>
      <c r="F553" s="78" t="n">
        <v>130488</v>
      </c>
      <c r="G553" s="78" t="n">
        <v>130488</v>
      </c>
    </row>
    <row r="554" customFormat="false" ht="12.75" hidden="false" customHeight="false" outlineLevel="0" collapsed="false">
      <c r="A554" s="76" t="s">
        <v>508</v>
      </c>
      <c r="B554" s="77" t="s">
        <v>818</v>
      </c>
      <c r="C554" s="77" t="s">
        <v>628</v>
      </c>
      <c r="D554" s="77" t="s">
        <v>885</v>
      </c>
      <c r="E554" s="77" t="s">
        <v>430</v>
      </c>
      <c r="F554" s="78" t="n">
        <v>0</v>
      </c>
      <c r="G554" s="78" t="n">
        <v>0</v>
      </c>
    </row>
    <row r="555" customFormat="false" ht="12.75" hidden="false" customHeight="false" outlineLevel="0" collapsed="false">
      <c r="A555" s="76" t="s">
        <v>437</v>
      </c>
      <c r="B555" s="77" t="s">
        <v>818</v>
      </c>
      <c r="C555" s="77" t="s">
        <v>628</v>
      </c>
      <c r="D555" s="77" t="s">
        <v>885</v>
      </c>
      <c r="E555" s="77" t="s">
        <v>438</v>
      </c>
      <c r="F555" s="78" t="n">
        <v>0</v>
      </c>
      <c r="G555" s="78" t="n">
        <v>0</v>
      </c>
    </row>
    <row r="556" customFormat="false" ht="12.75" hidden="false" customHeight="false" outlineLevel="0" collapsed="false">
      <c r="A556" s="76" t="s">
        <v>439</v>
      </c>
      <c r="B556" s="77" t="s">
        <v>818</v>
      </c>
      <c r="C556" s="77" t="s">
        <v>628</v>
      </c>
      <c r="D556" s="77" t="s">
        <v>885</v>
      </c>
      <c r="E556" s="77" t="s">
        <v>440</v>
      </c>
      <c r="F556" s="78" t="n">
        <v>0</v>
      </c>
      <c r="G556" s="78" t="n">
        <v>0</v>
      </c>
    </row>
    <row r="557" customFormat="false" ht="12.75" hidden="false" customHeight="false" outlineLevel="0" collapsed="false">
      <c r="A557" s="76" t="s">
        <v>449</v>
      </c>
      <c r="B557" s="77" t="s">
        <v>818</v>
      </c>
      <c r="C557" s="77" t="s">
        <v>628</v>
      </c>
      <c r="D557" s="77" t="s">
        <v>885</v>
      </c>
      <c r="E557" s="77" t="s">
        <v>450</v>
      </c>
      <c r="F557" s="78" t="n">
        <v>0</v>
      </c>
      <c r="G557" s="78" t="n">
        <v>0</v>
      </c>
    </row>
    <row r="558" customFormat="false" ht="12.75" hidden="false" customHeight="false" outlineLevel="0" collapsed="false">
      <c r="A558" s="76" t="s">
        <v>474</v>
      </c>
      <c r="B558" s="77" t="s">
        <v>818</v>
      </c>
      <c r="C558" s="77" t="s">
        <v>628</v>
      </c>
      <c r="D558" s="77" t="s">
        <v>885</v>
      </c>
      <c r="E558" s="77" t="s">
        <v>475</v>
      </c>
      <c r="F558" s="78" t="n">
        <v>0</v>
      </c>
      <c r="G558" s="78" t="n">
        <v>0</v>
      </c>
    </row>
    <row r="559" customFormat="false" ht="12.75" hidden="false" customHeight="false" outlineLevel="0" collapsed="false">
      <c r="A559" s="76" t="s">
        <v>780</v>
      </c>
      <c r="B559" s="77" t="s">
        <v>818</v>
      </c>
      <c r="C559" s="77" t="s">
        <v>628</v>
      </c>
      <c r="D559" s="77" t="s">
        <v>781</v>
      </c>
      <c r="E559" s="77" t="s">
        <v>430</v>
      </c>
      <c r="F559" s="78" t="n">
        <v>45100</v>
      </c>
      <c r="G559" s="78" t="n">
        <v>45100</v>
      </c>
    </row>
    <row r="560" customFormat="false" ht="12.75" hidden="false" customHeight="false" outlineLevel="0" collapsed="false">
      <c r="A560" s="76" t="s">
        <v>623</v>
      </c>
      <c r="B560" s="77" t="s">
        <v>818</v>
      </c>
      <c r="C560" s="77" t="s">
        <v>628</v>
      </c>
      <c r="D560" s="77" t="s">
        <v>781</v>
      </c>
      <c r="E560" s="77" t="s">
        <v>624</v>
      </c>
      <c r="F560" s="78" t="n">
        <v>45100</v>
      </c>
      <c r="G560" s="78" t="n">
        <v>45100</v>
      </c>
    </row>
    <row r="561" customFormat="false" ht="12.75" hidden="false" customHeight="false" outlineLevel="0" collapsed="false">
      <c r="A561" s="76" t="s">
        <v>886</v>
      </c>
      <c r="B561" s="77" t="s">
        <v>818</v>
      </c>
      <c r="C561" s="77" t="s">
        <v>628</v>
      </c>
      <c r="D561" s="77" t="s">
        <v>887</v>
      </c>
      <c r="E561" s="77" t="s">
        <v>430</v>
      </c>
      <c r="F561" s="78" t="n">
        <v>235000</v>
      </c>
      <c r="G561" s="78" t="n">
        <v>235000</v>
      </c>
    </row>
    <row r="562" customFormat="false" ht="12.75" hidden="false" customHeight="false" outlineLevel="0" collapsed="false">
      <c r="A562" s="76" t="s">
        <v>623</v>
      </c>
      <c r="B562" s="77" t="s">
        <v>818</v>
      </c>
      <c r="C562" s="77" t="s">
        <v>628</v>
      </c>
      <c r="D562" s="77" t="s">
        <v>887</v>
      </c>
      <c r="E562" s="77" t="s">
        <v>624</v>
      </c>
      <c r="F562" s="78" t="n">
        <v>235000</v>
      </c>
      <c r="G562" s="78" t="n">
        <v>235000</v>
      </c>
    </row>
    <row r="563" customFormat="false" ht="12.75" hidden="false" customHeight="false" outlineLevel="0" collapsed="false">
      <c r="A563" s="76" t="s">
        <v>641</v>
      </c>
      <c r="B563" s="77" t="s">
        <v>818</v>
      </c>
      <c r="C563" s="77" t="s">
        <v>642</v>
      </c>
      <c r="D563" s="77" t="s">
        <v>429</v>
      </c>
      <c r="E563" s="77" t="s">
        <v>430</v>
      </c>
      <c r="F563" s="78" t="n">
        <v>10369400</v>
      </c>
      <c r="G563" s="78" t="n">
        <v>10369400</v>
      </c>
    </row>
    <row r="564" customFormat="false" ht="12.75" hidden="false" customHeight="false" outlineLevel="0" collapsed="false">
      <c r="A564" s="76" t="s">
        <v>663</v>
      </c>
      <c r="B564" s="77" t="s">
        <v>818</v>
      </c>
      <c r="C564" s="77" t="s">
        <v>664</v>
      </c>
      <c r="D564" s="77" t="s">
        <v>429</v>
      </c>
      <c r="E564" s="77" t="s">
        <v>430</v>
      </c>
      <c r="F564" s="78" t="n">
        <v>10369400</v>
      </c>
      <c r="G564" s="78" t="n">
        <v>10369400</v>
      </c>
    </row>
    <row r="565" customFormat="false" ht="12.75" hidden="false" customHeight="false" outlineLevel="0" collapsed="false">
      <c r="A565" s="76" t="s">
        <v>873</v>
      </c>
      <c r="B565" s="77" t="s">
        <v>818</v>
      </c>
      <c r="C565" s="77" t="s">
        <v>664</v>
      </c>
      <c r="D565" s="77" t="s">
        <v>888</v>
      </c>
      <c r="E565" s="77" t="s">
        <v>430</v>
      </c>
      <c r="F565" s="78" t="n">
        <v>4475800</v>
      </c>
      <c r="G565" s="78" t="n">
        <v>4475800</v>
      </c>
    </row>
    <row r="566" customFormat="false" ht="12.75" hidden="false" customHeight="false" outlineLevel="0" collapsed="false">
      <c r="A566" s="76" t="s">
        <v>659</v>
      </c>
      <c r="B566" s="77" t="s">
        <v>818</v>
      </c>
      <c r="C566" s="77" t="s">
        <v>664</v>
      </c>
      <c r="D566" s="77" t="s">
        <v>888</v>
      </c>
      <c r="E566" s="77" t="s">
        <v>660</v>
      </c>
      <c r="F566" s="78" t="n">
        <v>4475800</v>
      </c>
      <c r="G566" s="78" t="n">
        <v>4475800</v>
      </c>
    </row>
    <row r="567" customFormat="false" ht="12.75" hidden="false" customHeight="false" outlineLevel="0" collapsed="false">
      <c r="A567" s="76" t="s">
        <v>462</v>
      </c>
      <c r="B567" s="77" t="s">
        <v>818</v>
      </c>
      <c r="C567" s="77" t="s">
        <v>664</v>
      </c>
      <c r="D567" s="77" t="s">
        <v>889</v>
      </c>
      <c r="E567" s="77" t="s">
        <v>430</v>
      </c>
      <c r="F567" s="78" t="n">
        <v>5647400</v>
      </c>
      <c r="G567" s="78" t="n">
        <v>5647400</v>
      </c>
    </row>
    <row r="568" customFormat="false" ht="12.75" hidden="false" customHeight="false" outlineLevel="0" collapsed="false">
      <c r="A568" s="76" t="s">
        <v>513</v>
      </c>
      <c r="B568" s="77" t="s">
        <v>818</v>
      </c>
      <c r="C568" s="77" t="s">
        <v>664</v>
      </c>
      <c r="D568" s="77" t="s">
        <v>889</v>
      </c>
      <c r="E568" s="77" t="s">
        <v>514</v>
      </c>
      <c r="F568" s="78" t="n">
        <v>5647400</v>
      </c>
      <c r="G568" s="78" t="n">
        <v>5647400</v>
      </c>
    </row>
    <row r="569" customFormat="false" ht="12.75" hidden="false" customHeight="false" outlineLevel="0" collapsed="false">
      <c r="A569" s="76" t="s">
        <v>890</v>
      </c>
      <c r="B569" s="77" t="s">
        <v>818</v>
      </c>
      <c r="C569" s="77" t="s">
        <v>664</v>
      </c>
      <c r="D569" s="77" t="s">
        <v>891</v>
      </c>
      <c r="E569" s="77" t="s">
        <v>430</v>
      </c>
      <c r="F569" s="78" t="n">
        <v>246200</v>
      </c>
      <c r="G569" s="78" t="n">
        <v>246200</v>
      </c>
    </row>
    <row r="570" customFormat="false" ht="12.75" hidden="false" customHeight="false" outlineLevel="0" collapsed="false">
      <c r="A570" s="76" t="s">
        <v>623</v>
      </c>
      <c r="B570" s="77" t="s">
        <v>818</v>
      </c>
      <c r="C570" s="77" t="s">
        <v>664</v>
      </c>
      <c r="D570" s="77" t="s">
        <v>891</v>
      </c>
      <c r="E570" s="77" t="s">
        <v>624</v>
      </c>
      <c r="F570" s="78" t="n">
        <v>246200</v>
      </c>
      <c r="G570" s="78" t="n">
        <v>246200</v>
      </c>
    </row>
    <row r="571" customFormat="false" ht="12.75" hidden="false" customHeight="false" outlineLevel="0" collapsed="false">
      <c r="A571" s="76" t="s">
        <v>892</v>
      </c>
      <c r="B571" s="77" t="s">
        <v>893</v>
      </c>
      <c r="C571" s="77" t="s">
        <v>428</v>
      </c>
      <c r="D571" s="77" t="s">
        <v>429</v>
      </c>
      <c r="E571" s="77" t="s">
        <v>430</v>
      </c>
      <c r="F571" s="78" t="n">
        <v>6508017.69</v>
      </c>
      <c r="G571" s="78" t="n">
        <v>6134574.9</v>
      </c>
    </row>
    <row r="572" customFormat="false" ht="12.75" hidden="false" customHeight="false" outlineLevel="0" collapsed="false">
      <c r="A572" s="76" t="s">
        <v>431</v>
      </c>
      <c r="B572" s="77" t="s">
        <v>893</v>
      </c>
      <c r="C572" s="77" t="s">
        <v>432</v>
      </c>
      <c r="D572" s="77" t="s">
        <v>429</v>
      </c>
      <c r="E572" s="77" t="s">
        <v>430</v>
      </c>
      <c r="F572" s="78" t="n">
        <v>595700</v>
      </c>
      <c r="G572" s="78" t="n">
        <v>361497.93</v>
      </c>
    </row>
    <row r="573" customFormat="false" ht="12.75" hidden="false" customHeight="false" outlineLevel="0" collapsed="false">
      <c r="A573" s="76" t="s">
        <v>486</v>
      </c>
      <c r="B573" s="77" t="s">
        <v>893</v>
      </c>
      <c r="C573" s="77" t="s">
        <v>487</v>
      </c>
      <c r="D573" s="77" t="s">
        <v>429</v>
      </c>
      <c r="E573" s="77" t="s">
        <v>430</v>
      </c>
      <c r="F573" s="78" t="n">
        <v>595700</v>
      </c>
      <c r="G573" s="78" t="n">
        <v>361497.93</v>
      </c>
    </row>
    <row r="574" customFormat="false" ht="12.75" hidden="false" customHeight="false" outlineLevel="0" collapsed="false">
      <c r="A574" s="76" t="s">
        <v>894</v>
      </c>
      <c r="B574" s="77" t="s">
        <v>893</v>
      </c>
      <c r="C574" s="77" t="s">
        <v>487</v>
      </c>
      <c r="D574" s="77" t="s">
        <v>895</v>
      </c>
      <c r="E574" s="77" t="s">
        <v>430</v>
      </c>
      <c r="F574" s="78" t="n">
        <v>595700</v>
      </c>
      <c r="G574" s="78" t="n">
        <v>361497.93</v>
      </c>
    </row>
    <row r="575" customFormat="false" ht="12.75" hidden="false" customHeight="false" outlineLevel="0" collapsed="false">
      <c r="A575" s="76" t="s">
        <v>449</v>
      </c>
      <c r="B575" s="77" t="s">
        <v>893</v>
      </c>
      <c r="C575" s="77" t="s">
        <v>487</v>
      </c>
      <c r="D575" s="77" t="s">
        <v>895</v>
      </c>
      <c r="E575" s="77" t="s">
        <v>450</v>
      </c>
      <c r="F575" s="78" t="n">
        <v>595700</v>
      </c>
      <c r="G575" s="78" t="n">
        <v>361497.93</v>
      </c>
    </row>
    <row r="576" customFormat="false" ht="12.75" hidden="false" customHeight="false" outlineLevel="0" collapsed="false">
      <c r="A576" s="76" t="s">
        <v>537</v>
      </c>
      <c r="B576" s="77" t="s">
        <v>893</v>
      </c>
      <c r="C576" s="77" t="s">
        <v>538</v>
      </c>
      <c r="D576" s="77" t="s">
        <v>429</v>
      </c>
      <c r="E576" s="77" t="s">
        <v>430</v>
      </c>
      <c r="F576" s="78" t="n">
        <v>5845117.69</v>
      </c>
      <c r="G576" s="78" t="n">
        <v>5705876.97</v>
      </c>
    </row>
    <row r="577" customFormat="false" ht="12.75" hidden="false" customHeight="false" outlineLevel="0" collapsed="false">
      <c r="A577" s="76" t="s">
        <v>896</v>
      </c>
      <c r="B577" s="77" t="s">
        <v>893</v>
      </c>
      <c r="C577" s="77" t="s">
        <v>897</v>
      </c>
      <c r="D577" s="77" t="s">
        <v>429</v>
      </c>
      <c r="E577" s="77" t="s">
        <v>430</v>
      </c>
      <c r="F577" s="78" t="n">
        <v>5845117.69</v>
      </c>
      <c r="G577" s="78" t="n">
        <v>5705876.97</v>
      </c>
    </row>
    <row r="578" customFormat="false" ht="12.75" hidden="false" customHeight="false" outlineLevel="0" collapsed="false">
      <c r="A578" s="76" t="s">
        <v>451</v>
      </c>
      <c r="B578" s="77" t="s">
        <v>893</v>
      </c>
      <c r="C578" s="77" t="s">
        <v>897</v>
      </c>
      <c r="D578" s="77" t="s">
        <v>898</v>
      </c>
      <c r="E578" s="77" t="s">
        <v>430</v>
      </c>
      <c r="F578" s="78" t="n">
        <v>5459774.75</v>
      </c>
      <c r="G578" s="78" t="n">
        <v>5320534.03</v>
      </c>
    </row>
    <row r="579" customFormat="false" ht="12.75" hidden="false" customHeight="false" outlineLevel="0" collapsed="false">
      <c r="A579" s="76" t="s">
        <v>437</v>
      </c>
      <c r="B579" s="77" t="s">
        <v>893</v>
      </c>
      <c r="C579" s="77" t="s">
        <v>897</v>
      </c>
      <c r="D579" s="77" t="s">
        <v>898</v>
      </c>
      <c r="E579" s="77" t="s">
        <v>438</v>
      </c>
      <c r="F579" s="78" t="n">
        <v>3819267.3</v>
      </c>
      <c r="G579" s="78" t="n">
        <v>3767257.26</v>
      </c>
    </row>
    <row r="580" customFormat="false" ht="12.75" hidden="false" customHeight="false" outlineLevel="0" collapsed="false">
      <c r="A580" s="76" t="s">
        <v>460</v>
      </c>
      <c r="B580" s="77" t="s">
        <v>893</v>
      </c>
      <c r="C580" s="77" t="s">
        <v>897</v>
      </c>
      <c r="D580" s="77" t="s">
        <v>898</v>
      </c>
      <c r="E580" s="77" t="s">
        <v>461</v>
      </c>
      <c r="F580" s="78" t="n">
        <v>1200</v>
      </c>
      <c r="G580" s="78" t="n">
        <v>1200</v>
      </c>
    </row>
    <row r="581" customFormat="false" ht="12.75" hidden="false" customHeight="false" outlineLevel="0" collapsed="false">
      <c r="A581" s="76" t="s">
        <v>439</v>
      </c>
      <c r="B581" s="77" t="s">
        <v>893</v>
      </c>
      <c r="C581" s="77" t="s">
        <v>897</v>
      </c>
      <c r="D581" s="77" t="s">
        <v>898</v>
      </c>
      <c r="E581" s="77" t="s">
        <v>440</v>
      </c>
      <c r="F581" s="78" t="n">
        <v>1208889.65</v>
      </c>
      <c r="G581" s="78" t="n">
        <v>1126295.45</v>
      </c>
    </row>
    <row r="582" customFormat="false" ht="12.75" hidden="false" customHeight="false" outlineLevel="0" collapsed="false">
      <c r="A582" s="76" t="s">
        <v>449</v>
      </c>
      <c r="B582" s="77" t="s">
        <v>893</v>
      </c>
      <c r="C582" s="77" t="s">
        <v>897</v>
      </c>
      <c r="D582" s="77" t="s">
        <v>898</v>
      </c>
      <c r="E582" s="77" t="s">
        <v>450</v>
      </c>
      <c r="F582" s="78" t="n">
        <v>425114.53</v>
      </c>
      <c r="G582" s="78" t="n">
        <v>420478.05</v>
      </c>
    </row>
    <row r="583" customFormat="false" ht="12.75" hidden="false" customHeight="false" outlineLevel="0" collapsed="false">
      <c r="A583" s="76" t="s">
        <v>474</v>
      </c>
      <c r="B583" s="77" t="s">
        <v>893</v>
      </c>
      <c r="C583" s="77" t="s">
        <v>897</v>
      </c>
      <c r="D583" s="77" t="s">
        <v>898</v>
      </c>
      <c r="E583" s="77" t="s">
        <v>475</v>
      </c>
      <c r="F583" s="78" t="n">
        <v>5303.27</v>
      </c>
      <c r="G583" s="78" t="n">
        <v>5303.27</v>
      </c>
    </row>
    <row r="584" customFormat="false" ht="12.75" hidden="false" customHeight="false" outlineLevel="0" collapsed="false">
      <c r="A584" s="76" t="s">
        <v>899</v>
      </c>
      <c r="B584" s="77" t="s">
        <v>893</v>
      </c>
      <c r="C584" s="77" t="s">
        <v>897</v>
      </c>
      <c r="D584" s="77" t="s">
        <v>900</v>
      </c>
      <c r="E584" s="77" t="s">
        <v>430</v>
      </c>
      <c r="F584" s="78" t="n">
        <v>385342.94</v>
      </c>
      <c r="G584" s="78" t="n">
        <v>385342.94</v>
      </c>
    </row>
    <row r="585" customFormat="false" ht="12.75" hidden="false" customHeight="false" outlineLevel="0" collapsed="false">
      <c r="A585" s="76" t="s">
        <v>449</v>
      </c>
      <c r="B585" s="77" t="s">
        <v>893</v>
      </c>
      <c r="C585" s="77" t="s">
        <v>897</v>
      </c>
      <c r="D585" s="77" t="s">
        <v>900</v>
      </c>
      <c r="E585" s="77" t="s">
        <v>450</v>
      </c>
      <c r="F585" s="78" t="n">
        <v>385342.94</v>
      </c>
      <c r="G585" s="78" t="n">
        <v>385342.94</v>
      </c>
    </row>
    <row r="586" customFormat="false" ht="12.75" hidden="false" customHeight="false" outlineLevel="0" collapsed="false">
      <c r="A586" s="76" t="s">
        <v>566</v>
      </c>
      <c r="B586" s="77" t="s">
        <v>893</v>
      </c>
      <c r="C586" s="77" t="s">
        <v>567</v>
      </c>
      <c r="D586" s="77" t="s">
        <v>429</v>
      </c>
      <c r="E586" s="77" t="s">
        <v>430</v>
      </c>
      <c r="F586" s="78" t="n">
        <v>67200</v>
      </c>
      <c r="G586" s="78" t="n">
        <v>67200</v>
      </c>
    </row>
    <row r="587" customFormat="false" ht="12.75" hidden="false" customHeight="false" outlineLevel="0" collapsed="false">
      <c r="A587" s="76" t="s">
        <v>605</v>
      </c>
      <c r="B587" s="77" t="s">
        <v>893</v>
      </c>
      <c r="C587" s="77" t="s">
        <v>606</v>
      </c>
      <c r="D587" s="77" t="s">
        <v>429</v>
      </c>
      <c r="E587" s="77" t="s">
        <v>430</v>
      </c>
      <c r="F587" s="78" t="n">
        <v>67200</v>
      </c>
      <c r="G587" s="78" t="n">
        <v>67200</v>
      </c>
    </row>
    <row r="588" customFormat="false" ht="12.75" hidden="false" customHeight="false" outlineLevel="0" collapsed="false">
      <c r="A588" s="76" t="s">
        <v>901</v>
      </c>
      <c r="B588" s="77" t="s">
        <v>893</v>
      </c>
      <c r="C588" s="77" t="s">
        <v>606</v>
      </c>
      <c r="D588" s="77" t="s">
        <v>902</v>
      </c>
      <c r="E588" s="77" t="s">
        <v>430</v>
      </c>
      <c r="F588" s="78" t="n">
        <v>67200</v>
      </c>
      <c r="G588" s="78" t="n">
        <v>67200</v>
      </c>
    </row>
    <row r="589" customFormat="false" ht="12.75" hidden="false" customHeight="false" outlineLevel="0" collapsed="false">
      <c r="A589" s="76" t="s">
        <v>449</v>
      </c>
      <c r="B589" s="77" t="s">
        <v>893</v>
      </c>
      <c r="C589" s="77" t="s">
        <v>606</v>
      </c>
      <c r="D589" s="77" t="s">
        <v>902</v>
      </c>
      <c r="E589" s="77" t="s">
        <v>450</v>
      </c>
      <c r="F589" s="78" t="n">
        <v>67200</v>
      </c>
      <c r="G589" s="78" t="n">
        <v>67200</v>
      </c>
    </row>
    <row r="590" customFormat="false" ht="12.75" hidden="false" customHeight="false" outlineLevel="0" collapsed="false">
      <c r="A590" s="79" t="s">
        <v>903</v>
      </c>
      <c r="B590" s="79"/>
      <c r="C590" s="79"/>
      <c r="D590" s="79"/>
      <c r="E590" s="79"/>
      <c r="F590" s="80" t="n">
        <v>684345633.55</v>
      </c>
      <c r="G590" s="80" t="n">
        <v>674453871.14</v>
      </c>
    </row>
  </sheetData>
  <mergeCells count="14">
    <mergeCell ref="B2:G2"/>
    <mergeCell ref="A3:G3"/>
    <mergeCell ref="C4:G4"/>
    <mergeCell ref="A6:E6"/>
    <mergeCell ref="A7:G7"/>
    <mergeCell ref="A8:E8"/>
    <mergeCell ref="A9:A10"/>
    <mergeCell ref="B9:B10"/>
    <mergeCell ref="C9:C10"/>
    <mergeCell ref="D9:D10"/>
    <mergeCell ref="E9:E10"/>
    <mergeCell ref="F9:F10"/>
    <mergeCell ref="G9:G10"/>
    <mergeCell ref="A590:E59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4" activeCellId="0" sqref="B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94.28"/>
    <col collapsed="false" customWidth="true" hidden="false" outlineLevel="0" max="2" min="2" style="0" width="6.56"/>
    <col collapsed="false" customWidth="true" hidden="false" outlineLevel="0" max="3" min="3" style="0" width="11.42"/>
    <col collapsed="false" customWidth="true" hidden="false" outlineLevel="0" max="4" min="4" style="0" width="7.7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5.75" hidden="false" customHeight="true" outlineLevel="0" collapsed="false">
      <c r="B1" s="81"/>
      <c r="C1" s="81"/>
      <c r="D1" s="81"/>
      <c r="E1" s="82" t="s">
        <v>904</v>
      </c>
      <c r="F1" s="82"/>
    </row>
    <row r="2" s="70" customFormat="true" ht="17.25" hidden="false" customHeight="true" outlineLevel="0" collapsed="false">
      <c r="A2" s="52" t="s">
        <v>1</v>
      </c>
      <c r="B2" s="52"/>
      <c r="C2" s="52"/>
      <c r="D2" s="52"/>
      <c r="E2" s="52"/>
      <c r="F2" s="52"/>
    </row>
    <row r="3" s="70" customFormat="true" ht="17.25" hidden="false" customHeight="true" outlineLevel="0" collapsed="false">
      <c r="A3" s="52" t="s">
        <v>2</v>
      </c>
      <c r="B3" s="52"/>
      <c r="C3" s="52"/>
      <c r="D3" s="52"/>
      <c r="E3" s="52"/>
      <c r="F3" s="52"/>
      <c r="G3" s="83"/>
    </row>
    <row r="4" s="70" customFormat="true" ht="17.25" hidden="false" customHeight="true" outlineLevel="0" collapsed="false">
      <c r="A4" s="84"/>
      <c r="B4" s="52" t="s">
        <v>389</v>
      </c>
      <c r="C4" s="52"/>
      <c r="D4" s="52"/>
      <c r="E4" s="52"/>
      <c r="F4" s="52"/>
    </row>
    <row r="5" customFormat="false" ht="14.25" hidden="false" customHeight="true" outlineLevel="0" collapsed="false"/>
    <row r="6" customFormat="false" ht="15" hidden="false" customHeight="true" outlineLevel="0" collapsed="false"/>
    <row r="7" customFormat="false" ht="47.25" hidden="false" customHeight="true" outlineLevel="0" collapsed="false">
      <c r="A7" s="53" t="s">
        <v>905</v>
      </c>
      <c r="B7" s="53"/>
      <c r="C7" s="53"/>
      <c r="D7" s="53"/>
      <c r="E7" s="53"/>
      <c r="F7" s="53"/>
    </row>
    <row r="8" customFormat="false" ht="15.75" hidden="false" customHeight="true" outlineLevel="0" collapsed="false"/>
    <row r="9" customFormat="false" ht="32.25" hidden="false" customHeight="true" outlineLevel="0" collapsed="false">
      <c r="A9" s="85" t="s">
        <v>419</v>
      </c>
      <c r="B9" s="85" t="s">
        <v>421</v>
      </c>
      <c r="C9" s="85" t="s">
        <v>422</v>
      </c>
      <c r="D9" s="85" t="s">
        <v>423</v>
      </c>
      <c r="E9" s="85" t="s">
        <v>424</v>
      </c>
      <c r="F9" s="85" t="s">
        <v>425</v>
      </c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</row>
    <row r="11" customFormat="false" ht="12.75" hidden="false" customHeight="false" outlineLevel="0" collapsed="false">
      <c r="A11" s="76" t="s">
        <v>906</v>
      </c>
      <c r="B11" s="86" t="s">
        <v>432</v>
      </c>
      <c r="C11" s="86" t="s">
        <v>429</v>
      </c>
      <c r="D11" s="86" t="s">
        <v>430</v>
      </c>
      <c r="E11" s="87" t="n">
        <v>39396701.35</v>
      </c>
      <c r="F11" s="87" t="n">
        <v>37619222.48</v>
      </c>
    </row>
    <row r="12" customFormat="false" ht="12.75" hidden="false" customHeight="false" outlineLevel="0" collapsed="false">
      <c r="A12" s="76" t="s">
        <v>907</v>
      </c>
      <c r="B12" s="86" t="s">
        <v>434</v>
      </c>
      <c r="C12" s="86" t="s">
        <v>429</v>
      </c>
      <c r="D12" s="86" t="s">
        <v>430</v>
      </c>
      <c r="E12" s="87" t="n">
        <v>336165.27</v>
      </c>
      <c r="F12" s="87" t="n">
        <v>336054.31</v>
      </c>
    </row>
    <row r="13" customFormat="false" ht="12.75" hidden="false" customHeight="false" outlineLevel="0" collapsed="false">
      <c r="A13" s="76" t="s">
        <v>908</v>
      </c>
      <c r="B13" s="86" t="s">
        <v>434</v>
      </c>
      <c r="C13" s="86" t="s">
        <v>436</v>
      </c>
      <c r="D13" s="86" t="s">
        <v>430</v>
      </c>
      <c r="E13" s="87" t="n">
        <v>336165.27</v>
      </c>
      <c r="F13" s="87" t="n">
        <v>336054.31</v>
      </c>
    </row>
    <row r="14" customFormat="false" ht="12.75" hidden="false" customHeight="false" outlineLevel="1" collapsed="false">
      <c r="A14" s="76" t="s">
        <v>909</v>
      </c>
      <c r="B14" s="86" t="s">
        <v>434</v>
      </c>
      <c r="C14" s="86" t="s">
        <v>436</v>
      </c>
      <c r="D14" s="86" t="s">
        <v>438</v>
      </c>
      <c r="E14" s="87" t="n">
        <v>291525.41</v>
      </c>
      <c r="F14" s="87" t="n">
        <v>291460.81</v>
      </c>
    </row>
    <row r="15" customFormat="false" ht="12.75" hidden="false" customHeight="false" outlineLevel="1" collapsed="false">
      <c r="A15" s="76" t="s">
        <v>910</v>
      </c>
      <c r="B15" s="86" t="s">
        <v>434</v>
      </c>
      <c r="C15" s="86" t="s">
        <v>436</v>
      </c>
      <c r="D15" s="86" t="s">
        <v>440</v>
      </c>
      <c r="E15" s="87" t="n">
        <v>44639.86</v>
      </c>
      <c r="F15" s="87" t="n">
        <v>44593.5</v>
      </c>
    </row>
    <row r="16" customFormat="false" ht="12.75" hidden="false" customHeight="false" outlineLevel="1" collapsed="false">
      <c r="A16" s="76" t="s">
        <v>911</v>
      </c>
      <c r="B16" s="86" t="s">
        <v>442</v>
      </c>
      <c r="C16" s="86" t="s">
        <v>429</v>
      </c>
      <c r="D16" s="86" t="s">
        <v>430</v>
      </c>
      <c r="E16" s="87" t="n">
        <v>31668412.89</v>
      </c>
      <c r="F16" s="87" t="n">
        <v>31257884.52</v>
      </c>
    </row>
    <row r="17" customFormat="false" ht="12.75" hidden="false" customHeight="false" outlineLevel="1" collapsed="false">
      <c r="A17" s="76" t="s">
        <v>912</v>
      </c>
      <c r="B17" s="86" t="s">
        <v>442</v>
      </c>
      <c r="C17" s="86" t="s">
        <v>444</v>
      </c>
      <c r="D17" s="86" t="s">
        <v>430</v>
      </c>
      <c r="E17" s="87" t="n">
        <v>542800</v>
      </c>
      <c r="F17" s="87" t="n">
        <v>542800</v>
      </c>
    </row>
    <row r="18" customFormat="false" ht="12.75" hidden="false" customHeight="false" outlineLevel="1" collapsed="false">
      <c r="A18" s="76" t="s">
        <v>913</v>
      </c>
      <c r="B18" s="86" t="s">
        <v>442</v>
      </c>
      <c r="C18" s="86" t="s">
        <v>444</v>
      </c>
      <c r="D18" s="86" t="s">
        <v>446</v>
      </c>
      <c r="E18" s="87" t="n">
        <v>542800</v>
      </c>
      <c r="F18" s="87" t="n">
        <v>542800</v>
      </c>
    </row>
    <row r="19" customFormat="false" ht="12.75" hidden="false" customHeight="false" outlineLevel="1" collapsed="false">
      <c r="A19" s="76" t="s">
        <v>914</v>
      </c>
      <c r="B19" s="86" t="s">
        <v>442</v>
      </c>
      <c r="C19" s="86" t="s">
        <v>448</v>
      </c>
      <c r="D19" s="86" t="s">
        <v>430</v>
      </c>
      <c r="E19" s="87" t="n">
        <v>5000</v>
      </c>
      <c r="F19" s="87" t="n">
        <v>5000</v>
      </c>
    </row>
    <row r="20" customFormat="false" ht="12.75" hidden="false" customHeight="false" outlineLevel="0" collapsed="false">
      <c r="A20" s="76" t="s">
        <v>915</v>
      </c>
      <c r="B20" s="86" t="s">
        <v>442</v>
      </c>
      <c r="C20" s="86" t="s">
        <v>448</v>
      </c>
      <c r="D20" s="86" t="s">
        <v>450</v>
      </c>
      <c r="E20" s="87" t="n">
        <v>5000</v>
      </c>
      <c r="F20" s="87" t="n">
        <v>5000</v>
      </c>
    </row>
    <row r="21" customFormat="false" ht="12.75" hidden="false" customHeight="false" outlineLevel="1" collapsed="false">
      <c r="A21" s="76" t="s">
        <v>916</v>
      </c>
      <c r="B21" s="86" t="s">
        <v>442</v>
      </c>
      <c r="C21" s="86" t="s">
        <v>452</v>
      </c>
      <c r="D21" s="86" t="s">
        <v>430</v>
      </c>
      <c r="E21" s="87" t="n">
        <v>50000</v>
      </c>
      <c r="F21" s="87" t="n">
        <v>47220</v>
      </c>
    </row>
    <row r="22" customFormat="false" ht="12.75" hidden="false" customHeight="false" outlineLevel="0" collapsed="false">
      <c r="A22" s="76" t="s">
        <v>915</v>
      </c>
      <c r="B22" s="86" t="s">
        <v>442</v>
      </c>
      <c r="C22" s="86" t="s">
        <v>452</v>
      </c>
      <c r="D22" s="86" t="s">
        <v>450</v>
      </c>
      <c r="E22" s="87" t="n">
        <v>50000</v>
      </c>
      <c r="F22" s="87" t="n">
        <v>47220</v>
      </c>
    </row>
    <row r="23" customFormat="false" ht="12.75" hidden="false" customHeight="false" outlineLevel="1" collapsed="false">
      <c r="A23" s="76" t="s">
        <v>917</v>
      </c>
      <c r="B23" s="86" t="s">
        <v>442</v>
      </c>
      <c r="C23" s="86" t="s">
        <v>454</v>
      </c>
      <c r="D23" s="86" t="s">
        <v>430</v>
      </c>
      <c r="E23" s="87" t="n">
        <v>547200</v>
      </c>
      <c r="F23" s="87" t="n">
        <v>547200</v>
      </c>
    </row>
    <row r="24" customFormat="false" ht="12.75" hidden="false" customHeight="false" outlineLevel="1" collapsed="false">
      <c r="A24" s="76" t="s">
        <v>909</v>
      </c>
      <c r="B24" s="86" t="s">
        <v>442</v>
      </c>
      <c r="C24" s="86" t="s">
        <v>454</v>
      </c>
      <c r="D24" s="86" t="s">
        <v>438</v>
      </c>
      <c r="E24" s="87" t="n">
        <v>380554.58</v>
      </c>
      <c r="F24" s="87" t="n">
        <v>380554.58</v>
      </c>
    </row>
    <row r="25" customFormat="false" ht="12.75" hidden="false" customHeight="false" outlineLevel="0" collapsed="false">
      <c r="A25" s="76" t="s">
        <v>910</v>
      </c>
      <c r="B25" s="86" t="s">
        <v>442</v>
      </c>
      <c r="C25" s="86" t="s">
        <v>454</v>
      </c>
      <c r="D25" s="86" t="s">
        <v>440</v>
      </c>
      <c r="E25" s="87" t="n">
        <v>93600</v>
      </c>
      <c r="F25" s="87" t="n">
        <v>93600</v>
      </c>
    </row>
    <row r="26" customFormat="false" ht="12.75" hidden="false" customHeight="false" outlineLevel="1" collapsed="false">
      <c r="A26" s="76" t="s">
        <v>915</v>
      </c>
      <c r="B26" s="86" t="s">
        <v>442</v>
      </c>
      <c r="C26" s="86" t="s">
        <v>454</v>
      </c>
      <c r="D26" s="86" t="s">
        <v>450</v>
      </c>
      <c r="E26" s="87" t="n">
        <v>73045.42</v>
      </c>
      <c r="F26" s="87" t="n">
        <v>73045.42</v>
      </c>
    </row>
    <row r="27" customFormat="false" ht="12.75" hidden="false" customHeight="false" outlineLevel="1" collapsed="false">
      <c r="A27" s="76" t="s">
        <v>916</v>
      </c>
      <c r="B27" s="86" t="s">
        <v>442</v>
      </c>
      <c r="C27" s="86" t="s">
        <v>455</v>
      </c>
      <c r="D27" s="86" t="s">
        <v>430</v>
      </c>
      <c r="E27" s="87" t="n">
        <v>1315776.09</v>
      </c>
      <c r="F27" s="87" t="n">
        <v>1233286.07</v>
      </c>
    </row>
    <row r="28" customFormat="false" ht="12.75" hidden="false" customHeight="false" outlineLevel="1" collapsed="false">
      <c r="A28" s="76" t="s">
        <v>909</v>
      </c>
      <c r="B28" s="86" t="s">
        <v>442</v>
      </c>
      <c r="C28" s="86" t="s">
        <v>455</v>
      </c>
      <c r="D28" s="86" t="s">
        <v>438</v>
      </c>
      <c r="E28" s="87" t="n">
        <v>718428.6</v>
      </c>
      <c r="F28" s="87" t="n">
        <v>669128.6</v>
      </c>
    </row>
    <row r="29" customFormat="false" ht="12.75" hidden="false" customHeight="false" outlineLevel="0" collapsed="false">
      <c r="A29" s="76" t="s">
        <v>910</v>
      </c>
      <c r="B29" s="86" t="s">
        <v>442</v>
      </c>
      <c r="C29" s="86" t="s">
        <v>455</v>
      </c>
      <c r="D29" s="86" t="s">
        <v>440</v>
      </c>
      <c r="E29" s="87" t="n">
        <v>222230.6</v>
      </c>
      <c r="F29" s="87" t="n">
        <v>220856.02</v>
      </c>
    </row>
    <row r="30" customFormat="false" ht="12.75" hidden="false" customHeight="false" outlineLevel="1" collapsed="false">
      <c r="A30" s="76" t="s">
        <v>915</v>
      </c>
      <c r="B30" s="86" t="s">
        <v>442</v>
      </c>
      <c r="C30" s="86" t="s">
        <v>455</v>
      </c>
      <c r="D30" s="86" t="s">
        <v>450</v>
      </c>
      <c r="E30" s="87" t="n">
        <v>375116.89</v>
      </c>
      <c r="F30" s="87" t="n">
        <v>343301.45</v>
      </c>
    </row>
    <row r="31" customFormat="false" ht="12.75" hidden="false" customHeight="false" outlineLevel="1" collapsed="false">
      <c r="A31" s="76" t="s">
        <v>918</v>
      </c>
      <c r="B31" s="86" t="s">
        <v>442</v>
      </c>
      <c r="C31" s="86" t="s">
        <v>457</v>
      </c>
      <c r="D31" s="86" t="s">
        <v>430</v>
      </c>
      <c r="E31" s="87" t="n">
        <v>1500000</v>
      </c>
      <c r="F31" s="87" t="n">
        <v>1500000</v>
      </c>
    </row>
    <row r="32" customFormat="false" ht="12.75" hidden="false" customHeight="false" outlineLevel="1" collapsed="false">
      <c r="A32" s="76" t="s">
        <v>909</v>
      </c>
      <c r="B32" s="86" t="s">
        <v>442</v>
      </c>
      <c r="C32" s="86" t="s">
        <v>457</v>
      </c>
      <c r="D32" s="86" t="s">
        <v>438</v>
      </c>
      <c r="E32" s="87" t="n">
        <v>1030676.49</v>
      </c>
      <c r="F32" s="87" t="n">
        <v>1030676.49</v>
      </c>
    </row>
    <row r="33" customFormat="false" ht="12.75" hidden="false" customHeight="false" outlineLevel="0" collapsed="false">
      <c r="A33" s="76" t="s">
        <v>910</v>
      </c>
      <c r="B33" s="86" t="s">
        <v>442</v>
      </c>
      <c r="C33" s="86" t="s">
        <v>457</v>
      </c>
      <c r="D33" s="86" t="s">
        <v>440</v>
      </c>
      <c r="E33" s="87" t="n">
        <v>309523.51</v>
      </c>
      <c r="F33" s="87" t="n">
        <v>309523.51</v>
      </c>
    </row>
    <row r="34" customFormat="false" ht="12.75" hidden="false" customHeight="false" outlineLevel="1" collapsed="false">
      <c r="A34" s="76" t="s">
        <v>915</v>
      </c>
      <c r="B34" s="86" t="s">
        <v>442</v>
      </c>
      <c r="C34" s="86" t="s">
        <v>457</v>
      </c>
      <c r="D34" s="86" t="s">
        <v>450</v>
      </c>
      <c r="E34" s="87" t="n">
        <v>159800</v>
      </c>
      <c r="F34" s="87" t="n">
        <v>159800</v>
      </c>
    </row>
    <row r="35" customFormat="false" ht="12.75" hidden="false" customHeight="false" outlineLevel="1" collapsed="false">
      <c r="A35" s="76" t="s">
        <v>919</v>
      </c>
      <c r="B35" s="86" t="s">
        <v>442</v>
      </c>
      <c r="C35" s="86" t="s">
        <v>459</v>
      </c>
      <c r="D35" s="86" t="s">
        <v>430</v>
      </c>
      <c r="E35" s="87" t="n">
        <v>125314.07</v>
      </c>
      <c r="F35" s="87" t="n">
        <v>116945.82</v>
      </c>
    </row>
    <row r="36" customFormat="false" ht="12.75" hidden="false" customHeight="false" outlineLevel="1" collapsed="false">
      <c r="A36" s="76" t="s">
        <v>909</v>
      </c>
      <c r="B36" s="86" t="s">
        <v>442</v>
      </c>
      <c r="C36" s="86" t="s">
        <v>459</v>
      </c>
      <c r="D36" s="86" t="s">
        <v>438</v>
      </c>
      <c r="E36" s="87" t="n">
        <v>12204.07</v>
      </c>
      <c r="F36" s="87" t="n">
        <v>12204.07</v>
      </c>
    </row>
    <row r="37" customFormat="false" ht="12.75" hidden="false" customHeight="false" outlineLevel="1" collapsed="false">
      <c r="A37" s="76" t="s">
        <v>920</v>
      </c>
      <c r="B37" s="86" t="s">
        <v>442</v>
      </c>
      <c r="C37" s="86" t="s">
        <v>459</v>
      </c>
      <c r="D37" s="86" t="s">
        <v>461</v>
      </c>
      <c r="E37" s="87" t="n">
        <v>1817</v>
      </c>
      <c r="F37" s="87" t="n">
        <v>1817</v>
      </c>
    </row>
    <row r="38" customFormat="false" ht="12.75" hidden="false" customHeight="false" outlineLevel="0" collapsed="false">
      <c r="A38" s="76" t="s">
        <v>915</v>
      </c>
      <c r="B38" s="86" t="s">
        <v>442</v>
      </c>
      <c r="C38" s="86" t="s">
        <v>459</v>
      </c>
      <c r="D38" s="86" t="s">
        <v>450</v>
      </c>
      <c r="E38" s="87" t="n">
        <v>111293</v>
      </c>
      <c r="F38" s="87" t="n">
        <v>102924.75</v>
      </c>
    </row>
    <row r="39" customFormat="false" ht="12.75" hidden="false" customHeight="false" outlineLevel="1" collapsed="false">
      <c r="A39" s="76" t="s">
        <v>921</v>
      </c>
      <c r="B39" s="86" t="s">
        <v>442</v>
      </c>
      <c r="C39" s="86" t="s">
        <v>463</v>
      </c>
      <c r="D39" s="86" t="s">
        <v>430</v>
      </c>
      <c r="E39" s="87" t="n">
        <v>0</v>
      </c>
      <c r="F39" s="87" t="n">
        <v>0</v>
      </c>
    </row>
    <row r="40" customFormat="false" ht="12.75" hidden="false" customHeight="false" outlineLevel="1" collapsed="false">
      <c r="A40" s="76" t="s">
        <v>909</v>
      </c>
      <c r="B40" s="86" t="s">
        <v>442</v>
      </c>
      <c r="C40" s="86" t="s">
        <v>463</v>
      </c>
      <c r="D40" s="86" t="s">
        <v>438</v>
      </c>
      <c r="E40" s="87" t="n">
        <v>0</v>
      </c>
      <c r="F40" s="87" t="n">
        <v>0</v>
      </c>
    </row>
    <row r="41" customFormat="false" ht="12.75" hidden="false" customHeight="false" outlineLevel="0" collapsed="false">
      <c r="A41" s="76" t="s">
        <v>910</v>
      </c>
      <c r="B41" s="86" t="s">
        <v>442</v>
      </c>
      <c r="C41" s="86" t="s">
        <v>463</v>
      </c>
      <c r="D41" s="86" t="s">
        <v>440</v>
      </c>
      <c r="E41" s="87" t="n">
        <v>0</v>
      </c>
      <c r="F41" s="87" t="n">
        <v>0</v>
      </c>
    </row>
    <row r="42" customFormat="false" ht="12.75" hidden="false" customHeight="false" outlineLevel="1" collapsed="false">
      <c r="A42" s="76" t="s">
        <v>915</v>
      </c>
      <c r="B42" s="86" t="s">
        <v>442</v>
      </c>
      <c r="C42" s="86" t="s">
        <v>463</v>
      </c>
      <c r="D42" s="86" t="s">
        <v>450</v>
      </c>
      <c r="E42" s="87" t="n">
        <v>0</v>
      </c>
      <c r="F42" s="87" t="n">
        <v>0</v>
      </c>
    </row>
    <row r="43" customFormat="false" ht="12.75" hidden="false" customHeight="false" outlineLevel="1" collapsed="false">
      <c r="A43" s="76" t="s">
        <v>922</v>
      </c>
      <c r="B43" s="86" t="s">
        <v>442</v>
      </c>
      <c r="C43" s="86" t="s">
        <v>465</v>
      </c>
      <c r="D43" s="86" t="s">
        <v>430</v>
      </c>
      <c r="E43" s="87" t="n">
        <v>82700</v>
      </c>
      <c r="F43" s="87" t="n">
        <v>80996.75</v>
      </c>
    </row>
    <row r="44" customFormat="false" ht="12.75" hidden="false" customHeight="false" outlineLevel="1" collapsed="false">
      <c r="A44" s="76" t="s">
        <v>909</v>
      </c>
      <c r="B44" s="86" t="s">
        <v>442</v>
      </c>
      <c r="C44" s="86" t="s">
        <v>465</v>
      </c>
      <c r="D44" s="86" t="s">
        <v>438</v>
      </c>
      <c r="E44" s="87" t="n">
        <v>61099.53</v>
      </c>
      <c r="F44" s="87" t="n">
        <v>59396.28</v>
      </c>
    </row>
    <row r="45" customFormat="false" ht="12.75" hidden="false" customHeight="false" outlineLevel="0" collapsed="false">
      <c r="A45" s="76" t="s">
        <v>910</v>
      </c>
      <c r="B45" s="86" t="s">
        <v>442</v>
      </c>
      <c r="C45" s="86" t="s">
        <v>465</v>
      </c>
      <c r="D45" s="86" t="s">
        <v>440</v>
      </c>
      <c r="E45" s="87" t="n">
        <v>18000.47</v>
      </c>
      <c r="F45" s="87" t="n">
        <v>18000.47</v>
      </c>
    </row>
    <row r="46" customFormat="false" ht="12.75" hidden="false" customHeight="false" outlineLevel="1" collapsed="false">
      <c r="A46" s="76" t="s">
        <v>915</v>
      </c>
      <c r="B46" s="86" t="s">
        <v>442</v>
      </c>
      <c r="C46" s="86" t="s">
        <v>465</v>
      </c>
      <c r="D46" s="86" t="s">
        <v>450</v>
      </c>
      <c r="E46" s="87" t="n">
        <v>3600</v>
      </c>
      <c r="F46" s="87" t="n">
        <v>3600</v>
      </c>
    </row>
    <row r="47" customFormat="false" ht="12.75" hidden="false" customHeight="false" outlineLevel="1" collapsed="false">
      <c r="A47" s="76" t="s">
        <v>923</v>
      </c>
      <c r="B47" s="86" t="s">
        <v>442</v>
      </c>
      <c r="C47" s="86" t="s">
        <v>467</v>
      </c>
      <c r="D47" s="86" t="s">
        <v>430</v>
      </c>
      <c r="E47" s="87" t="n">
        <v>1161100</v>
      </c>
      <c r="F47" s="87" t="n">
        <v>1155000</v>
      </c>
    </row>
    <row r="48" customFormat="false" ht="12.75" hidden="false" customHeight="false" outlineLevel="1" collapsed="false">
      <c r="A48" s="76" t="s">
        <v>909</v>
      </c>
      <c r="B48" s="86" t="s">
        <v>442</v>
      </c>
      <c r="C48" s="86" t="s">
        <v>467</v>
      </c>
      <c r="D48" s="86" t="s">
        <v>438</v>
      </c>
      <c r="E48" s="87" t="n">
        <v>854390.08</v>
      </c>
      <c r="F48" s="87" t="n">
        <v>854390.08</v>
      </c>
    </row>
    <row r="49" customFormat="false" ht="12.75" hidden="false" customHeight="false" outlineLevel="1" collapsed="false">
      <c r="A49" s="76" t="s">
        <v>910</v>
      </c>
      <c r="B49" s="86" t="s">
        <v>442</v>
      </c>
      <c r="C49" s="86" t="s">
        <v>467</v>
      </c>
      <c r="D49" s="86" t="s">
        <v>440</v>
      </c>
      <c r="E49" s="87" t="n">
        <v>253849.44</v>
      </c>
      <c r="F49" s="87" t="n">
        <v>253849.44</v>
      </c>
    </row>
    <row r="50" customFormat="false" ht="12.75" hidden="false" customHeight="false" outlineLevel="0" collapsed="false">
      <c r="A50" s="76" t="s">
        <v>915</v>
      </c>
      <c r="B50" s="86" t="s">
        <v>442</v>
      </c>
      <c r="C50" s="86" t="s">
        <v>467</v>
      </c>
      <c r="D50" s="86" t="s">
        <v>450</v>
      </c>
      <c r="E50" s="87" t="n">
        <v>52860.48</v>
      </c>
      <c r="F50" s="87" t="n">
        <v>46760.48</v>
      </c>
    </row>
    <row r="51" customFormat="false" ht="12.75" hidden="false" customHeight="false" outlineLevel="1" collapsed="false">
      <c r="A51" s="76" t="s">
        <v>924</v>
      </c>
      <c r="B51" s="86" t="s">
        <v>442</v>
      </c>
      <c r="C51" s="86" t="s">
        <v>469</v>
      </c>
      <c r="D51" s="86" t="s">
        <v>430</v>
      </c>
      <c r="E51" s="87" t="n">
        <v>800</v>
      </c>
      <c r="F51" s="87" t="n">
        <v>748.3</v>
      </c>
    </row>
    <row r="52" customFormat="false" ht="12.75" hidden="false" customHeight="false" outlineLevel="0" collapsed="false">
      <c r="A52" s="76" t="s">
        <v>915</v>
      </c>
      <c r="B52" s="86" t="s">
        <v>442</v>
      </c>
      <c r="C52" s="86" t="s">
        <v>469</v>
      </c>
      <c r="D52" s="86" t="s">
        <v>450</v>
      </c>
      <c r="E52" s="87" t="n">
        <v>800</v>
      </c>
      <c r="F52" s="87" t="n">
        <v>748.3</v>
      </c>
    </row>
    <row r="53" customFormat="false" ht="12.75" hidden="false" customHeight="false" outlineLevel="1" collapsed="false">
      <c r="A53" s="76" t="s">
        <v>921</v>
      </c>
      <c r="B53" s="86" t="s">
        <v>442</v>
      </c>
      <c r="C53" s="86" t="s">
        <v>470</v>
      </c>
      <c r="D53" s="86" t="s">
        <v>430</v>
      </c>
      <c r="E53" s="87" t="n">
        <v>388300</v>
      </c>
      <c r="F53" s="87" t="n">
        <v>301349.57</v>
      </c>
    </row>
    <row r="54" customFormat="false" ht="12.75" hidden="false" customHeight="false" outlineLevel="0" collapsed="false">
      <c r="A54" s="76" t="s">
        <v>909</v>
      </c>
      <c r="B54" s="86" t="s">
        <v>442</v>
      </c>
      <c r="C54" s="86" t="s">
        <v>470</v>
      </c>
      <c r="D54" s="86" t="s">
        <v>438</v>
      </c>
      <c r="E54" s="87" t="n">
        <v>285200</v>
      </c>
      <c r="F54" s="87" t="n">
        <v>222501.24</v>
      </c>
    </row>
    <row r="55" customFormat="false" ht="12.75" hidden="false" customHeight="false" outlineLevel="1" collapsed="false">
      <c r="A55" s="76" t="s">
        <v>910</v>
      </c>
      <c r="B55" s="86" t="s">
        <v>442</v>
      </c>
      <c r="C55" s="86" t="s">
        <v>470</v>
      </c>
      <c r="D55" s="86" t="s">
        <v>440</v>
      </c>
      <c r="E55" s="87" t="n">
        <v>86100</v>
      </c>
      <c r="F55" s="87" t="n">
        <v>61850.33</v>
      </c>
    </row>
    <row r="56" customFormat="false" ht="12.75" hidden="false" customHeight="false" outlineLevel="1" collapsed="false">
      <c r="A56" s="76" t="s">
        <v>915</v>
      </c>
      <c r="B56" s="86" t="s">
        <v>442</v>
      </c>
      <c r="C56" s="86" t="s">
        <v>470</v>
      </c>
      <c r="D56" s="86" t="s">
        <v>450</v>
      </c>
      <c r="E56" s="87" t="n">
        <v>17000</v>
      </c>
      <c r="F56" s="87" t="n">
        <v>16998</v>
      </c>
    </row>
    <row r="57" customFormat="false" ht="12.75" hidden="false" customHeight="false" outlineLevel="1" collapsed="false">
      <c r="A57" s="76" t="s">
        <v>925</v>
      </c>
      <c r="B57" s="86" t="s">
        <v>442</v>
      </c>
      <c r="C57" s="86" t="s">
        <v>472</v>
      </c>
      <c r="D57" s="86" t="s">
        <v>430</v>
      </c>
      <c r="E57" s="87" t="n">
        <v>1337234.73</v>
      </c>
      <c r="F57" s="87" t="n">
        <v>1337234.73</v>
      </c>
    </row>
    <row r="58" customFormat="false" ht="12.75" hidden="false" customHeight="false" outlineLevel="0" collapsed="false">
      <c r="A58" s="76" t="s">
        <v>909</v>
      </c>
      <c r="B58" s="86" t="s">
        <v>442</v>
      </c>
      <c r="C58" s="86" t="s">
        <v>472</v>
      </c>
      <c r="D58" s="86" t="s">
        <v>438</v>
      </c>
      <c r="E58" s="87" t="n">
        <v>1042225.92</v>
      </c>
      <c r="F58" s="87" t="n">
        <v>1042225.92</v>
      </c>
    </row>
    <row r="59" customFormat="false" ht="12.75" hidden="false" customHeight="false" outlineLevel="0" collapsed="false">
      <c r="A59" s="76" t="s">
        <v>910</v>
      </c>
      <c r="B59" s="86" t="s">
        <v>442</v>
      </c>
      <c r="C59" s="86" t="s">
        <v>472</v>
      </c>
      <c r="D59" s="86" t="s">
        <v>440</v>
      </c>
      <c r="E59" s="87" t="n">
        <v>295008.81</v>
      </c>
      <c r="F59" s="87" t="n">
        <v>295008.81</v>
      </c>
    </row>
    <row r="60" customFormat="false" ht="12.75" hidden="false" customHeight="false" outlineLevel="0" collapsed="false">
      <c r="A60" s="76" t="s">
        <v>916</v>
      </c>
      <c r="B60" s="86" t="s">
        <v>442</v>
      </c>
      <c r="C60" s="86" t="s">
        <v>473</v>
      </c>
      <c r="D60" s="86" t="s">
        <v>430</v>
      </c>
      <c r="E60" s="87" t="n">
        <v>24542588</v>
      </c>
      <c r="F60" s="87" t="n">
        <v>24362903.28</v>
      </c>
    </row>
    <row r="61" customFormat="false" ht="12.75" hidden="false" customHeight="false" outlineLevel="0" collapsed="false">
      <c r="A61" s="76" t="s">
        <v>909</v>
      </c>
      <c r="B61" s="86" t="s">
        <v>442</v>
      </c>
      <c r="C61" s="86" t="s">
        <v>473</v>
      </c>
      <c r="D61" s="86" t="s">
        <v>438</v>
      </c>
      <c r="E61" s="87" t="n">
        <v>16053861.56</v>
      </c>
      <c r="F61" s="87" t="n">
        <v>16053861.56</v>
      </c>
    </row>
    <row r="62" customFormat="false" ht="12.75" hidden="false" customHeight="false" outlineLevel="0" collapsed="false">
      <c r="A62" s="76" t="s">
        <v>920</v>
      </c>
      <c r="B62" s="86" t="s">
        <v>442</v>
      </c>
      <c r="C62" s="86" t="s">
        <v>473</v>
      </c>
      <c r="D62" s="86" t="s">
        <v>461</v>
      </c>
      <c r="E62" s="87" t="n">
        <v>11475</v>
      </c>
      <c r="F62" s="87" t="n">
        <v>11475</v>
      </c>
    </row>
    <row r="63" customFormat="false" ht="12.75" hidden="false" customHeight="false" outlineLevel="0" collapsed="false">
      <c r="A63" s="76" t="s">
        <v>910</v>
      </c>
      <c r="B63" s="86" t="s">
        <v>442</v>
      </c>
      <c r="C63" s="86" t="s">
        <v>473</v>
      </c>
      <c r="D63" s="86" t="s">
        <v>440</v>
      </c>
      <c r="E63" s="87" t="n">
        <v>4753305.57</v>
      </c>
      <c r="F63" s="87" t="n">
        <v>4753305.4</v>
      </c>
    </row>
    <row r="64" customFormat="false" ht="12.75" hidden="false" customHeight="false" outlineLevel="0" collapsed="false">
      <c r="A64" s="76" t="s">
        <v>915</v>
      </c>
      <c r="B64" s="86" t="s">
        <v>442</v>
      </c>
      <c r="C64" s="86" t="s">
        <v>473</v>
      </c>
      <c r="D64" s="86" t="s">
        <v>450</v>
      </c>
      <c r="E64" s="87" t="n">
        <v>3689822.69</v>
      </c>
      <c r="F64" s="87" t="n">
        <v>3510138.14</v>
      </c>
    </row>
    <row r="65" customFormat="false" ht="12.75" hidden="false" customHeight="false" outlineLevel="0" collapsed="false">
      <c r="A65" s="76" t="s">
        <v>926</v>
      </c>
      <c r="B65" s="86" t="s">
        <v>442</v>
      </c>
      <c r="C65" s="86" t="s">
        <v>473</v>
      </c>
      <c r="D65" s="86" t="s">
        <v>475</v>
      </c>
      <c r="E65" s="87" t="n">
        <v>34123.18</v>
      </c>
      <c r="F65" s="87" t="n">
        <v>34123.18</v>
      </c>
    </row>
    <row r="66" customFormat="false" ht="12.75" hidden="false" customHeight="false" outlineLevel="0" collapsed="false">
      <c r="A66" s="76" t="s">
        <v>927</v>
      </c>
      <c r="B66" s="86" t="s">
        <v>442</v>
      </c>
      <c r="C66" s="86" t="s">
        <v>477</v>
      </c>
      <c r="D66" s="86" t="s">
        <v>430</v>
      </c>
      <c r="E66" s="87" t="n">
        <v>24600</v>
      </c>
      <c r="F66" s="87" t="n">
        <v>24600</v>
      </c>
    </row>
    <row r="67" customFormat="false" ht="12.75" hidden="false" customHeight="false" outlineLevel="0" collapsed="false">
      <c r="A67" s="76" t="s">
        <v>928</v>
      </c>
      <c r="B67" s="86" t="s">
        <v>442</v>
      </c>
      <c r="C67" s="86" t="s">
        <v>477</v>
      </c>
      <c r="D67" s="86" t="s">
        <v>479</v>
      </c>
      <c r="E67" s="87" t="n">
        <v>24600</v>
      </c>
      <c r="F67" s="87" t="n">
        <v>24600</v>
      </c>
    </row>
    <row r="68" customFormat="false" ht="12.75" hidden="false" customHeight="false" outlineLevel="0" collapsed="false">
      <c r="A68" s="76" t="s">
        <v>929</v>
      </c>
      <c r="B68" s="86" t="s">
        <v>442</v>
      </c>
      <c r="C68" s="86" t="s">
        <v>481</v>
      </c>
      <c r="D68" s="86" t="s">
        <v>430</v>
      </c>
      <c r="E68" s="87" t="n">
        <v>45000</v>
      </c>
      <c r="F68" s="87" t="n">
        <v>2600</v>
      </c>
    </row>
    <row r="69" customFormat="false" ht="12.75" hidden="false" customHeight="false" outlineLevel="0" collapsed="false">
      <c r="A69" s="76" t="s">
        <v>915</v>
      </c>
      <c r="B69" s="86" t="s">
        <v>442</v>
      </c>
      <c r="C69" s="86" t="s">
        <v>481</v>
      </c>
      <c r="D69" s="86" t="s">
        <v>450</v>
      </c>
      <c r="E69" s="87" t="n">
        <v>45000</v>
      </c>
      <c r="F69" s="87" t="n">
        <v>2600</v>
      </c>
    </row>
    <row r="70" customFormat="false" ht="12.75" hidden="false" customHeight="false" outlineLevel="0" collapsed="false">
      <c r="A70" s="76" t="s">
        <v>930</v>
      </c>
      <c r="B70" s="86" t="s">
        <v>483</v>
      </c>
      <c r="C70" s="86" t="s">
        <v>429</v>
      </c>
      <c r="D70" s="86" t="s">
        <v>430</v>
      </c>
      <c r="E70" s="87" t="n">
        <v>13800</v>
      </c>
      <c r="F70" s="87" t="n">
        <v>13800</v>
      </c>
    </row>
    <row r="71" customFormat="false" ht="12.75" hidden="false" customHeight="false" outlineLevel="0" collapsed="false">
      <c r="A71" s="76" t="s">
        <v>931</v>
      </c>
      <c r="B71" s="86" t="s">
        <v>483</v>
      </c>
      <c r="C71" s="86" t="s">
        <v>485</v>
      </c>
      <c r="D71" s="86" t="s">
        <v>430</v>
      </c>
      <c r="E71" s="87" t="n">
        <v>13800</v>
      </c>
      <c r="F71" s="87" t="n">
        <v>13800</v>
      </c>
    </row>
    <row r="72" customFormat="false" ht="12.75" hidden="false" customHeight="false" outlineLevel="0" collapsed="false">
      <c r="A72" s="76" t="s">
        <v>915</v>
      </c>
      <c r="B72" s="86" t="s">
        <v>483</v>
      </c>
      <c r="C72" s="86" t="s">
        <v>485</v>
      </c>
      <c r="D72" s="86" t="s">
        <v>450</v>
      </c>
      <c r="E72" s="87" t="n">
        <v>13800</v>
      </c>
      <c r="F72" s="87" t="n">
        <v>13800</v>
      </c>
    </row>
    <row r="73" customFormat="false" ht="12.75" hidden="false" customHeight="false" outlineLevel="0" collapsed="false">
      <c r="A73" s="76" t="s">
        <v>932</v>
      </c>
      <c r="B73" s="86" t="s">
        <v>487</v>
      </c>
      <c r="C73" s="86" t="s">
        <v>429</v>
      </c>
      <c r="D73" s="86" t="s">
        <v>430</v>
      </c>
      <c r="E73" s="87" t="n">
        <v>7378323.19</v>
      </c>
      <c r="F73" s="87" t="n">
        <v>6011483.65</v>
      </c>
    </row>
    <row r="74" customFormat="false" ht="12.75" hidden="false" customHeight="false" outlineLevel="0" collapsed="false">
      <c r="A74" s="76" t="s">
        <v>933</v>
      </c>
      <c r="B74" s="86" t="s">
        <v>487</v>
      </c>
      <c r="C74" s="86" t="s">
        <v>489</v>
      </c>
      <c r="D74" s="86" t="s">
        <v>430</v>
      </c>
      <c r="E74" s="87" t="n">
        <v>6090</v>
      </c>
      <c r="F74" s="87" t="n">
        <v>6090</v>
      </c>
    </row>
    <row r="75" customFormat="false" ht="12.75" hidden="false" customHeight="false" outlineLevel="0" collapsed="false">
      <c r="A75" s="76" t="s">
        <v>915</v>
      </c>
      <c r="B75" s="86" t="s">
        <v>487</v>
      </c>
      <c r="C75" s="86" t="s">
        <v>489</v>
      </c>
      <c r="D75" s="86" t="s">
        <v>450</v>
      </c>
      <c r="E75" s="87" t="n">
        <v>6090</v>
      </c>
      <c r="F75" s="87" t="n">
        <v>6090</v>
      </c>
    </row>
    <row r="76" customFormat="false" ht="12.75" hidden="false" customHeight="false" outlineLevel="0" collapsed="false">
      <c r="A76" s="76" t="s">
        <v>934</v>
      </c>
      <c r="B76" s="86" t="s">
        <v>487</v>
      </c>
      <c r="C76" s="86" t="s">
        <v>491</v>
      </c>
      <c r="D76" s="86" t="s">
        <v>430</v>
      </c>
      <c r="E76" s="87" t="n">
        <v>1117400</v>
      </c>
      <c r="F76" s="87" t="n">
        <v>1117400</v>
      </c>
    </row>
    <row r="77" customFormat="false" ht="12.75" hidden="false" customHeight="false" outlineLevel="0" collapsed="false">
      <c r="A77" s="76" t="s">
        <v>935</v>
      </c>
      <c r="B77" s="86" t="s">
        <v>487</v>
      </c>
      <c r="C77" s="86" t="s">
        <v>491</v>
      </c>
      <c r="D77" s="86" t="s">
        <v>493</v>
      </c>
      <c r="E77" s="87" t="n">
        <v>1117400</v>
      </c>
      <c r="F77" s="87" t="n">
        <v>1117400</v>
      </c>
    </row>
    <row r="78" customFormat="false" ht="12.75" hidden="false" customHeight="false" outlineLevel="0" collapsed="false">
      <c r="A78" s="76" t="s">
        <v>936</v>
      </c>
      <c r="B78" s="86" t="s">
        <v>487</v>
      </c>
      <c r="C78" s="86" t="s">
        <v>495</v>
      </c>
      <c r="D78" s="86" t="s">
        <v>430</v>
      </c>
      <c r="E78" s="87" t="n">
        <v>1500000</v>
      </c>
      <c r="F78" s="87" t="n">
        <v>382600</v>
      </c>
    </row>
    <row r="79" customFormat="false" ht="12.75" hidden="false" customHeight="false" outlineLevel="0" collapsed="false">
      <c r="A79" s="76" t="s">
        <v>935</v>
      </c>
      <c r="B79" s="86" t="s">
        <v>487</v>
      </c>
      <c r="C79" s="86" t="s">
        <v>495</v>
      </c>
      <c r="D79" s="86" t="s">
        <v>493</v>
      </c>
      <c r="E79" s="87" t="n">
        <v>1500000</v>
      </c>
      <c r="F79" s="87" t="n">
        <v>382600</v>
      </c>
    </row>
    <row r="80" customFormat="false" ht="12.75" hidden="false" customHeight="false" outlineLevel="0" collapsed="false">
      <c r="A80" s="76" t="s">
        <v>937</v>
      </c>
      <c r="B80" s="86" t="s">
        <v>487</v>
      </c>
      <c r="C80" s="86" t="s">
        <v>497</v>
      </c>
      <c r="D80" s="86" t="s">
        <v>430</v>
      </c>
      <c r="E80" s="87" t="n">
        <v>890437.56</v>
      </c>
      <c r="F80" s="87" t="n">
        <v>883985.22</v>
      </c>
    </row>
    <row r="81" customFormat="false" ht="12.75" hidden="false" customHeight="false" outlineLevel="0" collapsed="false">
      <c r="A81" s="76" t="s">
        <v>938</v>
      </c>
      <c r="B81" s="86" t="s">
        <v>487</v>
      </c>
      <c r="C81" s="86" t="s">
        <v>497</v>
      </c>
      <c r="D81" s="86" t="s">
        <v>499</v>
      </c>
      <c r="E81" s="87" t="n">
        <v>611758.54</v>
      </c>
      <c r="F81" s="87" t="n">
        <v>611758.54</v>
      </c>
    </row>
    <row r="82" customFormat="false" ht="12.75" hidden="false" customHeight="false" outlineLevel="0" collapsed="false">
      <c r="A82" s="76" t="s">
        <v>939</v>
      </c>
      <c r="B82" s="86" t="s">
        <v>487</v>
      </c>
      <c r="C82" s="86" t="s">
        <v>497</v>
      </c>
      <c r="D82" s="86" t="s">
        <v>501</v>
      </c>
      <c r="E82" s="87" t="n">
        <v>182161.74</v>
      </c>
      <c r="F82" s="87" t="n">
        <v>182161.74</v>
      </c>
    </row>
    <row r="83" customFormat="false" ht="12.75" hidden="false" customHeight="false" outlineLevel="0" collapsed="false">
      <c r="A83" s="76" t="s">
        <v>915</v>
      </c>
      <c r="B83" s="86" t="s">
        <v>487</v>
      </c>
      <c r="C83" s="86" t="s">
        <v>497</v>
      </c>
      <c r="D83" s="86" t="s">
        <v>450</v>
      </c>
      <c r="E83" s="87" t="n">
        <v>15000</v>
      </c>
      <c r="F83" s="87" t="n">
        <v>8547.66</v>
      </c>
    </row>
    <row r="84" customFormat="false" ht="12.75" hidden="false" customHeight="false" outlineLevel="0" collapsed="false">
      <c r="A84" s="76" t="s">
        <v>926</v>
      </c>
      <c r="B84" s="86" t="s">
        <v>487</v>
      </c>
      <c r="C84" s="86" t="s">
        <v>497</v>
      </c>
      <c r="D84" s="86" t="s">
        <v>475</v>
      </c>
      <c r="E84" s="87" t="n">
        <v>517.28</v>
      </c>
      <c r="F84" s="87" t="n">
        <v>517.28</v>
      </c>
    </row>
    <row r="85" customFormat="false" ht="12.75" hidden="false" customHeight="false" outlineLevel="0" collapsed="false">
      <c r="A85" s="76" t="s">
        <v>940</v>
      </c>
      <c r="B85" s="86" t="s">
        <v>487</v>
      </c>
      <c r="C85" s="86" t="s">
        <v>497</v>
      </c>
      <c r="D85" s="86" t="s">
        <v>503</v>
      </c>
      <c r="E85" s="87" t="n">
        <v>81000</v>
      </c>
      <c r="F85" s="87" t="n">
        <v>81000</v>
      </c>
    </row>
    <row r="86" customFormat="false" ht="12.75" hidden="false" customHeight="false" outlineLevel="0" collapsed="false">
      <c r="A86" s="76" t="s">
        <v>941</v>
      </c>
      <c r="B86" s="86" t="s">
        <v>487</v>
      </c>
      <c r="C86" s="86" t="s">
        <v>505</v>
      </c>
      <c r="D86" s="86" t="s">
        <v>430</v>
      </c>
      <c r="E86" s="87" t="n">
        <v>30000</v>
      </c>
      <c r="F86" s="87" t="n">
        <v>30000</v>
      </c>
    </row>
    <row r="87" customFormat="false" ht="12.75" hidden="false" customHeight="false" outlineLevel="0" collapsed="false">
      <c r="A87" s="76" t="s">
        <v>942</v>
      </c>
      <c r="B87" s="86" t="s">
        <v>487</v>
      </c>
      <c r="C87" s="86" t="s">
        <v>505</v>
      </c>
      <c r="D87" s="86" t="s">
        <v>507</v>
      </c>
      <c r="E87" s="87" t="n">
        <v>30000</v>
      </c>
      <c r="F87" s="87" t="n">
        <v>30000</v>
      </c>
    </row>
    <row r="88" customFormat="false" ht="12.75" hidden="false" customHeight="false" outlineLevel="0" collapsed="false">
      <c r="A88" s="76" t="s">
        <v>943</v>
      </c>
      <c r="B88" s="86" t="s">
        <v>487</v>
      </c>
      <c r="C88" s="86" t="s">
        <v>509</v>
      </c>
      <c r="D88" s="86" t="s">
        <v>430</v>
      </c>
      <c r="E88" s="87" t="n">
        <v>2340909.13</v>
      </c>
      <c r="F88" s="87" t="n">
        <v>2339132.3</v>
      </c>
    </row>
    <row r="89" customFormat="false" ht="12.75" hidden="false" customHeight="false" outlineLevel="0" collapsed="false">
      <c r="A89" s="76" t="s">
        <v>913</v>
      </c>
      <c r="B89" s="86" t="s">
        <v>487</v>
      </c>
      <c r="C89" s="86" t="s">
        <v>509</v>
      </c>
      <c r="D89" s="86" t="s">
        <v>446</v>
      </c>
      <c r="E89" s="87" t="n">
        <v>2340909.13</v>
      </c>
      <c r="F89" s="87" t="n">
        <v>2339132.3</v>
      </c>
    </row>
    <row r="90" customFormat="false" ht="12.75" hidden="false" customHeight="false" outlineLevel="0" collapsed="false">
      <c r="A90" s="76" t="s">
        <v>944</v>
      </c>
      <c r="B90" s="86" t="s">
        <v>487</v>
      </c>
      <c r="C90" s="86" t="s">
        <v>511</v>
      </c>
      <c r="D90" s="86" t="s">
        <v>430</v>
      </c>
      <c r="E90" s="87" t="n">
        <v>671517.36</v>
      </c>
      <c r="F90" s="87" t="n">
        <v>666417.36</v>
      </c>
    </row>
    <row r="91" customFormat="false" ht="12.75" hidden="false" customHeight="false" outlineLevel="0" collapsed="false">
      <c r="A91" s="76" t="s">
        <v>915</v>
      </c>
      <c r="B91" s="86" t="s">
        <v>487</v>
      </c>
      <c r="C91" s="86" t="s">
        <v>511</v>
      </c>
      <c r="D91" s="86" t="s">
        <v>450</v>
      </c>
      <c r="E91" s="87" t="n">
        <v>671517.36</v>
      </c>
      <c r="F91" s="87" t="n">
        <v>666417.36</v>
      </c>
    </row>
    <row r="92" customFormat="false" ht="12.75" hidden="false" customHeight="false" outlineLevel="0" collapsed="false">
      <c r="A92" s="76" t="s">
        <v>943</v>
      </c>
      <c r="B92" s="86" t="s">
        <v>487</v>
      </c>
      <c r="C92" s="86" t="s">
        <v>512</v>
      </c>
      <c r="D92" s="86" t="s">
        <v>430</v>
      </c>
      <c r="E92" s="87" t="n">
        <v>759998.64</v>
      </c>
      <c r="F92" s="87" t="n">
        <v>524418.27</v>
      </c>
    </row>
    <row r="93" customFormat="false" ht="12.75" hidden="false" customHeight="false" outlineLevel="0" collapsed="false">
      <c r="A93" s="76" t="s">
        <v>945</v>
      </c>
      <c r="B93" s="86" t="s">
        <v>487</v>
      </c>
      <c r="C93" s="86" t="s">
        <v>512</v>
      </c>
      <c r="D93" s="86" t="s">
        <v>514</v>
      </c>
      <c r="E93" s="87" t="n">
        <v>759998.64</v>
      </c>
      <c r="F93" s="87" t="n">
        <v>524418.27</v>
      </c>
    </row>
    <row r="94" customFormat="false" ht="12.75" hidden="false" customHeight="false" outlineLevel="0" collapsed="false">
      <c r="A94" s="76" t="s">
        <v>946</v>
      </c>
      <c r="B94" s="86" t="s">
        <v>487</v>
      </c>
      <c r="C94" s="86" t="s">
        <v>516</v>
      </c>
      <c r="D94" s="86" t="s">
        <v>430</v>
      </c>
      <c r="E94" s="87" t="n">
        <v>8470.5</v>
      </c>
      <c r="F94" s="87" t="n">
        <v>7940.5</v>
      </c>
    </row>
    <row r="95" customFormat="false" ht="12.75" hidden="false" customHeight="false" outlineLevel="0" collapsed="false">
      <c r="A95" s="76" t="s">
        <v>915</v>
      </c>
      <c r="B95" s="86" t="s">
        <v>487</v>
      </c>
      <c r="C95" s="86" t="s">
        <v>516</v>
      </c>
      <c r="D95" s="86" t="s">
        <v>450</v>
      </c>
      <c r="E95" s="87" t="n">
        <v>8470.5</v>
      </c>
      <c r="F95" s="87" t="n">
        <v>7940.5</v>
      </c>
    </row>
    <row r="96" customFormat="false" ht="12.75" hidden="false" customHeight="false" outlineLevel="0" collapsed="false">
      <c r="A96" s="76" t="s">
        <v>947</v>
      </c>
      <c r="B96" s="86" t="s">
        <v>487</v>
      </c>
      <c r="C96" s="86" t="s">
        <v>518</v>
      </c>
      <c r="D96" s="86" t="s">
        <v>430</v>
      </c>
      <c r="E96" s="87" t="n">
        <v>53500</v>
      </c>
      <c r="F96" s="87" t="n">
        <v>53500</v>
      </c>
    </row>
    <row r="97" customFormat="false" ht="12.75" hidden="false" customHeight="false" outlineLevel="0" collapsed="false">
      <c r="A97" s="76" t="s">
        <v>942</v>
      </c>
      <c r="B97" s="86" t="s">
        <v>487</v>
      </c>
      <c r="C97" s="86" t="s">
        <v>518</v>
      </c>
      <c r="D97" s="86" t="s">
        <v>507</v>
      </c>
      <c r="E97" s="87" t="n">
        <v>53500</v>
      </c>
      <c r="F97" s="87" t="n">
        <v>53500</v>
      </c>
    </row>
    <row r="98" customFormat="false" ht="12.75" hidden="false" customHeight="false" outlineLevel="0" collapsed="false">
      <c r="A98" s="76" t="s">
        <v>948</v>
      </c>
      <c r="B98" s="86" t="s">
        <v>520</v>
      </c>
      <c r="C98" s="86" t="s">
        <v>429</v>
      </c>
      <c r="D98" s="86" t="s">
        <v>430</v>
      </c>
      <c r="E98" s="87" t="n">
        <v>1784377.88</v>
      </c>
      <c r="F98" s="87" t="n">
        <v>1767769.64</v>
      </c>
    </row>
    <row r="99" customFormat="false" ht="12.75" hidden="false" customHeight="false" outlineLevel="0" collapsed="false">
      <c r="A99" s="76" t="s">
        <v>949</v>
      </c>
      <c r="B99" s="86" t="s">
        <v>522</v>
      </c>
      <c r="C99" s="86" t="s">
        <v>429</v>
      </c>
      <c r="D99" s="86" t="s">
        <v>430</v>
      </c>
      <c r="E99" s="87" t="n">
        <v>53500</v>
      </c>
      <c r="F99" s="87" t="n">
        <v>53500</v>
      </c>
    </row>
    <row r="100" customFormat="false" ht="12.75" hidden="false" customHeight="false" outlineLevel="0" collapsed="false">
      <c r="A100" s="76" t="s">
        <v>950</v>
      </c>
      <c r="B100" s="86" t="s">
        <v>522</v>
      </c>
      <c r="C100" s="86" t="s">
        <v>524</v>
      </c>
      <c r="D100" s="86" t="s">
        <v>430</v>
      </c>
      <c r="E100" s="87" t="n">
        <v>43500</v>
      </c>
      <c r="F100" s="87" t="n">
        <v>43500</v>
      </c>
    </row>
    <row r="101" customFormat="false" ht="12.75" hidden="false" customHeight="false" outlineLevel="0" collapsed="false">
      <c r="A101" s="76" t="s">
        <v>915</v>
      </c>
      <c r="B101" s="86" t="s">
        <v>522</v>
      </c>
      <c r="C101" s="86" t="s">
        <v>524</v>
      </c>
      <c r="D101" s="86" t="s">
        <v>450</v>
      </c>
      <c r="E101" s="87" t="n">
        <v>43500</v>
      </c>
      <c r="F101" s="87" t="n">
        <v>43500</v>
      </c>
    </row>
    <row r="102" customFormat="false" ht="12.75" hidden="false" customHeight="false" outlineLevel="0" collapsed="false">
      <c r="A102" s="76" t="s">
        <v>951</v>
      </c>
      <c r="B102" s="86" t="s">
        <v>522</v>
      </c>
      <c r="C102" s="86" t="s">
        <v>526</v>
      </c>
      <c r="D102" s="86" t="s">
        <v>430</v>
      </c>
      <c r="E102" s="87" t="n">
        <v>10000</v>
      </c>
      <c r="F102" s="87" t="n">
        <v>10000</v>
      </c>
    </row>
    <row r="103" customFormat="false" ht="12.75" hidden="false" customHeight="false" outlineLevel="0" collapsed="false">
      <c r="A103" s="76" t="s">
        <v>915</v>
      </c>
      <c r="B103" s="86" t="s">
        <v>522</v>
      </c>
      <c r="C103" s="86" t="s">
        <v>526</v>
      </c>
      <c r="D103" s="86" t="s">
        <v>450</v>
      </c>
      <c r="E103" s="87" t="n">
        <v>800</v>
      </c>
      <c r="F103" s="87" t="n">
        <v>800</v>
      </c>
    </row>
    <row r="104" customFormat="false" ht="12.75" hidden="false" customHeight="false" outlineLevel="0" collapsed="false">
      <c r="A104" s="76" t="s">
        <v>952</v>
      </c>
      <c r="B104" s="86" t="s">
        <v>522</v>
      </c>
      <c r="C104" s="86" t="s">
        <v>526</v>
      </c>
      <c r="D104" s="86" t="s">
        <v>528</v>
      </c>
      <c r="E104" s="87" t="n">
        <v>9200</v>
      </c>
      <c r="F104" s="87" t="n">
        <v>9200</v>
      </c>
    </row>
    <row r="105" customFormat="false" ht="12.75" hidden="false" customHeight="false" outlineLevel="0" collapsed="false">
      <c r="A105" s="76" t="s">
        <v>953</v>
      </c>
      <c r="B105" s="86" t="s">
        <v>530</v>
      </c>
      <c r="C105" s="86" t="s">
        <v>429</v>
      </c>
      <c r="D105" s="86" t="s">
        <v>430</v>
      </c>
      <c r="E105" s="87" t="n">
        <v>1730877.88</v>
      </c>
      <c r="F105" s="87" t="n">
        <v>1714269.64</v>
      </c>
    </row>
    <row r="106" customFormat="false" ht="12.75" hidden="false" customHeight="false" outlineLevel="0" collapsed="false">
      <c r="A106" s="76" t="s">
        <v>954</v>
      </c>
      <c r="B106" s="86" t="s">
        <v>530</v>
      </c>
      <c r="C106" s="86" t="s">
        <v>532</v>
      </c>
      <c r="D106" s="86" t="s">
        <v>430</v>
      </c>
      <c r="E106" s="87" t="n">
        <v>40000</v>
      </c>
      <c r="F106" s="87" t="n">
        <v>40000</v>
      </c>
    </row>
    <row r="107" customFormat="false" ht="12.75" hidden="false" customHeight="false" outlineLevel="0" collapsed="false">
      <c r="A107" s="76" t="s">
        <v>955</v>
      </c>
      <c r="B107" s="86" t="s">
        <v>530</v>
      </c>
      <c r="C107" s="86" t="s">
        <v>532</v>
      </c>
      <c r="D107" s="86" t="s">
        <v>534</v>
      </c>
      <c r="E107" s="87" t="n">
        <v>40000</v>
      </c>
      <c r="F107" s="87" t="n">
        <v>40000</v>
      </c>
    </row>
    <row r="108" customFormat="false" ht="12.75" hidden="false" customHeight="false" outlineLevel="0" collapsed="false">
      <c r="A108" s="76" t="s">
        <v>956</v>
      </c>
      <c r="B108" s="86" t="s">
        <v>530</v>
      </c>
      <c r="C108" s="86" t="s">
        <v>536</v>
      </c>
      <c r="D108" s="86" t="s">
        <v>430</v>
      </c>
      <c r="E108" s="87" t="n">
        <v>1690877.88</v>
      </c>
      <c r="F108" s="87" t="n">
        <v>1674269.64</v>
      </c>
    </row>
    <row r="109" customFormat="false" ht="12.75" hidden="false" customHeight="false" outlineLevel="0" collapsed="false">
      <c r="A109" s="76" t="s">
        <v>909</v>
      </c>
      <c r="B109" s="86" t="s">
        <v>530</v>
      </c>
      <c r="C109" s="86" t="s">
        <v>536</v>
      </c>
      <c r="D109" s="86" t="s">
        <v>438</v>
      </c>
      <c r="E109" s="87" t="n">
        <v>1215510.72</v>
      </c>
      <c r="F109" s="87" t="n">
        <v>1215510.72</v>
      </c>
    </row>
    <row r="110" customFormat="false" ht="12.75" hidden="false" customHeight="false" outlineLevel="0" collapsed="false">
      <c r="A110" s="76" t="s">
        <v>910</v>
      </c>
      <c r="B110" s="86" t="s">
        <v>530</v>
      </c>
      <c r="C110" s="86" t="s">
        <v>536</v>
      </c>
      <c r="D110" s="86" t="s">
        <v>440</v>
      </c>
      <c r="E110" s="87" t="n">
        <v>358990.6</v>
      </c>
      <c r="F110" s="87" t="n">
        <v>358990.6</v>
      </c>
    </row>
    <row r="111" customFormat="false" ht="12.75" hidden="false" customHeight="false" outlineLevel="0" collapsed="false">
      <c r="A111" s="76" t="s">
        <v>915</v>
      </c>
      <c r="B111" s="86" t="s">
        <v>530</v>
      </c>
      <c r="C111" s="86" t="s">
        <v>536</v>
      </c>
      <c r="D111" s="86" t="s">
        <v>450</v>
      </c>
      <c r="E111" s="87" t="n">
        <v>116376.56</v>
      </c>
      <c r="F111" s="87" t="n">
        <v>99768.32</v>
      </c>
    </row>
    <row r="112" customFormat="false" ht="12.75" hidden="false" customHeight="false" outlineLevel="0" collapsed="false">
      <c r="A112" s="76" t="s">
        <v>957</v>
      </c>
      <c r="B112" s="86" t="s">
        <v>538</v>
      </c>
      <c r="C112" s="86" t="s">
        <v>429</v>
      </c>
      <c r="D112" s="86" t="s">
        <v>430</v>
      </c>
      <c r="E112" s="87" t="n">
        <v>19698522.92</v>
      </c>
      <c r="F112" s="87" t="n">
        <v>18235796.31</v>
      </c>
    </row>
    <row r="113" customFormat="false" ht="12.75" hidden="false" customHeight="false" outlineLevel="0" collapsed="false">
      <c r="A113" s="76" t="s">
        <v>958</v>
      </c>
      <c r="B113" s="86" t="s">
        <v>540</v>
      </c>
      <c r="C113" s="86" t="s">
        <v>429</v>
      </c>
      <c r="D113" s="86" t="s">
        <v>430</v>
      </c>
      <c r="E113" s="87" t="n">
        <v>18019390</v>
      </c>
      <c r="F113" s="87" t="n">
        <v>16595011.96</v>
      </c>
    </row>
    <row r="114" customFormat="false" ht="12.75" hidden="false" customHeight="false" outlineLevel="0" collapsed="false">
      <c r="A114" s="76" t="s">
        <v>959</v>
      </c>
      <c r="B114" s="86" t="s">
        <v>540</v>
      </c>
      <c r="C114" s="86" t="s">
        <v>542</v>
      </c>
      <c r="D114" s="86" t="s">
        <v>430</v>
      </c>
      <c r="E114" s="87" t="n">
        <v>1134551</v>
      </c>
      <c r="F114" s="87" t="n">
        <v>1010513</v>
      </c>
    </row>
    <row r="115" customFormat="false" ht="12.75" hidden="false" customHeight="false" outlineLevel="0" collapsed="false">
      <c r="A115" s="76" t="s">
        <v>915</v>
      </c>
      <c r="B115" s="86" t="s">
        <v>540</v>
      </c>
      <c r="C115" s="86" t="s">
        <v>542</v>
      </c>
      <c r="D115" s="86" t="s">
        <v>450</v>
      </c>
      <c r="E115" s="87" t="n">
        <v>1134551</v>
      </c>
      <c r="F115" s="87" t="n">
        <v>1010513</v>
      </c>
    </row>
    <row r="116" customFormat="false" ht="12.75" hidden="false" customHeight="false" outlineLevel="0" collapsed="false">
      <c r="A116" s="76" t="s">
        <v>960</v>
      </c>
      <c r="B116" s="86" t="s">
        <v>540</v>
      </c>
      <c r="C116" s="86" t="s">
        <v>544</v>
      </c>
      <c r="D116" s="86" t="s">
        <v>430</v>
      </c>
      <c r="E116" s="87" t="n">
        <v>6533757</v>
      </c>
      <c r="F116" s="87" t="n">
        <v>6533756.96</v>
      </c>
    </row>
    <row r="117" customFormat="false" ht="12.75" hidden="false" customHeight="false" outlineLevel="0" collapsed="false">
      <c r="A117" s="76" t="s">
        <v>915</v>
      </c>
      <c r="B117" s="86" t="s">
        <v>540</v>
      </c>
      <c r="C117" s="86" t="s">
        <v>544</v>
      </c>
      <c r="D117" s="86" t="s">
        <v>450</v>
      </c>
      <c r="E117" s="87" t="n">
        <v>6533757</v>
      </c>
      <c r="F117" s="87" t="n">
        <v>6533756.96</v>
      </c>
    </row>
    <row r="118" customFormat="false" ht="12.75" hidden="false" customHeight="false" outlineLevel="0" collapsed="false">
      <c r="A118" s="76" t="s">
        <v>961</v>
      </c>
      <c r="B118" s="86" t="s">
        <v>540</v>
      </c>
      <c r="C118" s="86" t="s">
        <v>546</v>
      </c>
      <c r="D118" s="86" t="s">
        <v>430</v>
      </c>
      <c r="E118" s="87" t="n">
        <v>10351000</v>
      </c>
      <c r="F118" s="87" t="n">
        <v>9050660</v>
      </c>
    </row>
    <row r="119" customFormat="false" ht="12.75" hidden="false" customHeight="false" outlineLevel="0" collapsed="false">
      <c r="A119" s="76" t="s">
        <v>962</v>
      </c>
      <c r="B119" s="86" t="s">
        <v>540</v>
      </c>
      <c r="C119" s="86" t="s">
        <v>546</v>
      </c>
      <c r="D119" s="86" t="s">
        <v>548</v>
      </c>
      <c r="E119" s="87" t="n">
        <v>10351000</v>
      </c>
      <c r="F119" s="87" t="n">
        <v>9050660</v>
      </c>
    </row>
    <row r="120" customFormat="false" ht="12.75" hidden="false" customHeight="false" outlineLevel="0" collapsed="false">
      <c r="A120" s="76" t="s">
        <v>963</v>
      </c>
      <c r="B120" s="86" t="s">
        <v>540</v>
      </c>
      <c r="C120" s="86" t="s">
        <v>550</v>
      </c>
      <c r="D120" s="86" t="s">
        <v>430</v>
      </c>
      <c r="E120" s="87" t="n">
        <v>50</v>
      </c>
      <c r="F120" s="87" t="n">
        <v>50</v>
      </c>
    </row>
    <row r="121" customFormat="false" ht="12.75" hidden="false" customHeight="false" outlineLevel="0" collapsed="false">
      <c r="A121" s="76" t="s">
        <v>915</v>
      </c>
      <c r="B121" s="86" t="s">
        <v>540</v>
      </c>
      <c r="C121" s="86" t="s">
        <v>550</v>
      </c>
      <c r="D121" s="86" t="s">
        <v>450</v>
      </c>
      <c r="E121" s="87" t="n">
        <v>50</v>
      </c>
      <c r="F121" s="87" t="n">
        <v>50</v>
      </c>
    </row>
    <row r="122" customFormat="false" ht="12.75" hidden="false" customHeight="false" outlineLevel="0" collapsed="false">
      <c r="A122" s="76" t="s">
        <v>964</v>
      </c>
      <c r="B122" s="86" t="s">
        <v>540</v>
      </c>
      <c r="C122" s="86" t="s">
        <v>552</v>
      </c>
      <c r="D122" s="86" t="s">
        <v>430</v>
      </c>
      <c r="E122" s="87" t="n">
        <v>32</v>
      </c>
      <c r="F122" s="87" t="n">
        <v>32</v>
      </c>
    </row>
    <row r="123" customFormat="false" ht="12.75" hidden="false" customHeight="false" outlineLevel="0" collapsed="false">
      <c r="A123" s="76" t="s">
        <v>915</v>
      </c>
      <c r="B123" s="86" t="s">
        <v>540</v>
      </c>
      <c r="C123" s="86" t="s">
        <v>552</v>
      </c>
      <c r="D123" s="86" t="s">
        <v>450</v>
      </c>
      <c r="E123" s="87" t="n">
        <v>32</v>
      </c>
      <c r="F123" s="87" t="n">
        <v>32</v>
      </c>
    </row>
    <row r="124" customFormat="false" ht="12.75" hidden="false" customHeight="false" outlineLevel="0" collapsed="false">
      <c r="A124" s="76" t="s">
        <v>965</v>
      </c>
      <c r="B124" s="86" t="s">
        <v>554</v>
      </c>
      <c r="C124" s="86" t="s">
        <v>429</v>
      </c>
      <c r="D124" s="86" t="s">
        <v>430</v>
      </c>
      <c r="E124" s="87" t="n">
        <v>1679132.92</v>
      </c>
      <c r="F124" s="87" t="n">
        <v>1640784.35</v>
      </c>
    </row>
    <row r="125" customFormat="false" ht="12.75" hidden="false" customHeight="false" outlineLevel="0" collapsed="false">
      <c r="A125" s="76" t="s">
        <v>966</v>
      </c>
      <c r="B125" s="86" t="s">
        <v>554</v>
      </c>
      <c r="C125" s="86" t="s">
        <v>556</v>
      </c>
      <c r="D125" s="86" t="s">
        <v>430</v>
      </c>
      <c r="E125" s="87" t="n">
        <v>10000</v>
      </c>
      <c r="F125" s="87" t="n">
        <v>0</v>
      </c>
    </row>
    <row r="126" customFormat="false" ht="12.75" hidden="false" customHeight="false" outlineLevel="0" collapsed="false">
      <c r="A126" s="76" t="s">
        <v>967</v>
      </c>
      <c r="B126" s="86" t="s">
        <v>554</v>
      </c>
      <c r="C126" s="86" t="s">
        <v>556</v>
      </c>
      <c r="D126" s="86" t="s">
        <v>558</v>
      </c>
      <c r="E126" s="87" t="n">
        <v>10000</v>
      </c>
      <c r="F126" s="87" t="n">
        <v>0</v>
      </c>
    </row>
    <row r="127" customFormat="false" ht="12.75" hidden="false" customHeight="false" outlineLevel="0" collapsed="false">
      <c r="A127" s="76" t="s">
        <v>966</v>
      </c>
      <c r="B127" s="86" t="s">
        <v>554</v>
      </c>
      <c r="C127" s="86" t="s">
        <v>559</v>
      </c>
      <c r="D127" s="86" t="s">
        <v>430</v>
      </c>
      <c r="E127" s="87" t="n">
        <v>10000</v>
      </c>
      <c r="F127" s="87" t="n">
        <v>0</v>
      </c>
    </row>
    <row r="128" customFormat="false" ht="12.75" hidden="false" customHeight="false" outlineLevel="0" collapsed="false">
      <c r="A128" s="76" t="s">
        <v>967</v>
      </c>
      <c r="B128" s="86" t="s">
        <v>554</v>
      </c>
      <c r="C128" s="86" t="s">
        <v>559</v>
      </c>
      <c r="D128" s="86" t="s">
        <v>558</v>
      </c>
      <c r="E128" s="87" t="n">
        <v>10000</v>
      </c>
      <c r="F128" s="87" t="n">
        <v>0</v>
      </c>
    </row>
    <row r="129" customFormat="false" ht="12.75" hidden="false" customHeight="false" outlineLevel="0" collapsed="false">
      <c r="A129" s="76" t="s">
        <v>968</v>
      </c>
      <c r="B129" s="86" t="s">
        <v>554</v>
      </c>
      <c r="C129" s="86" t="s">
        <v>561</v>
      </c>
      <c r="D129" s="86" t="s">
        <v>430</v>
      </c>
      <c r="E129" s="87" t="n">
        <v>300000</v>
      </c>
      <c r="F129" s="87" t="n">
        <v>300000</v>
      </c>
    </row>
    <row r="130" customFormat="false" ht="12.75" hidden="false" customHeight="false" outlineLevel="0" collapsed="false">
      <c r="A130" s="76" t="s">
        <v>938</v>
      </c>
      <c r="B130" s="86" t="s">
        <v>554</v>
      </c>
      <c r="C130" s="86" t="s">
        <v>561</v>
      </c>
      <c r="D130" s="86" t="s">
        <v>499</v>
      </c>
      <c r="E130" s="87" t="n">
        <v>230000</v>
      </c>
      <c r="F130" s="87" t="n">
        <v>230000</v>
      </c>
    </row>
    <row r="131" customFormat="false" ht="12.75" hidden="false" customHeight="false" outlineLevel="0" collapsed="false">
      <c r="A131" s="76" t="s">
        <v>939</v>
      </c>
      <c r="B131" s="86" t="s">
        <v>554</v>
      </c>
      <c r="C131" s="86" t="s">
        <v>561</v>
      </c>
      <c r="D131" s="86" t="s">
        <v>501</v>
      </c>
      <c r="E131" s="87" t="n">
        <v>70000</v>
      </c>
      <c r="F131" s="87" t="n">
        <v>70000</v>
      </c>
    </row>
    <row r="132" customFormat="false" ht="12.75" hidden="false" customHeight="false" outlineLevel="0" collapsed="false">
      <c r="A132" s="76" t="s">
        <v>969</v>
      </c>
      <c r="B132" s="86" t="s">
        <v>554</v>
      </c>
      <c r="C132" s="86" t="s">
        <v>563</v>
      </c>
      <c r="D132" s="86" t="s">
        <v>430</v>
      </c>
      <c r="E132" s="87" t="n">
        <v>1349132.92</v>
      </c>
      <c r="F132" s="87" t="n">
        <v>1340784.35</v>
      </c>
    </row>
    <row r="133" customFormat="false" ht="12.75" hidden="false" customHeight="false" outlineLevel="0" collapsed="false">
      <c r="A133" s="76" t="s">
        <v>938</v>
      </c>
      <c r="B133" s="86" t="s">
        <v>554</v>
      </c>
      <c r="C133" s="86" t="s">
        <v>563</v>
      </c>
      <c r="D133" s="86" t="s">
        <v>499</v>
      </c>
      <c r="E133" s="87" t="n">
        <v>934419</v>
      </c>
      <c r="F133" s="87" t="n">
        <v>934419</v>
      </c>
    </row>
    <row r="134" customFormat="false" ht="12.75" hidden="false" customHeight="false" outlineLevel="0" collapsed="false">
      <c r="A134" s="76" t="s">
        <v>939</v>
      </c>
      <c r="B134" s="86" t="s">
        <v>554</v>
      </c>
      <c r="C134" s="86" t="s">
        <v>563</v>
      </c>
      <c r="D134" s="86" t="s">
        <v>501</v>
      </c>
      <c r="E134" s="87" t="n">
        <v>284684.24</v>
      </c>
      <c r="F134" s="87" t="n">
        <v>284684.24</v>
      </c>
    </row>
    <row r="135" customFormat="false" ht="12.75" hidden="false" customHeight="false" outlineLevel="0" collapsed="false">
      <c r="A135" s="76" t="s">
        <v>915</v>
      </c>
      <c r="B135" s="86" t="s">
        <v>554</v>
      </c>
      <c r="C135" s="86" t="s">
        <v>563</v>
      </c>
      <c r="D135" s="86" t="s">
        <v>450</v>
      </c>
      <c r="E135" s="87" t="n">
        <v>113736.44</v>
      </c>
      <c r="F135" s="87" t="n">
        <v>105387.87</v>
      </c>
    </row>
    <row r="136" customFormat="false" ht="12.75" hidden="false" customHeight="false" outlineLevel="0" collapsed="false">
      <c r="A136" s="76" t="s">
        <v>926</v>
      </c>
      <c r="B136" s="86" t="s">
        <v>554</v>
      </c>
      <c r="C136" s="86" t="s">
        <v>563</v>
      </c>
      <c r="D136" s="86" t="s">
        <v>475</v>
      </c>
      <c r="E136" s="87" t="n">
        <v>16293.24</v>
      </c>
      <c r="F136" s="87" t="n">
        <v>16293.24</v>
      </c>
    </row>
    <row r="137" customFormat="false" ht="12.75" hidden="false" customHeight="false" outlineLevel="0" collapsed="false">
      <c r="A137" s="76" t="s">
        <v>970</v>
      </c>
      <c r="B137" s="86" t="s">
        <v>554</v>
      </c>
      <c r="C137" s="86" t="s">
        <v>565</v>
      </c>
      <c r="D137" s="86" t="s">
        <v>430</v>
      </c>
      <c r="E137" s="87" t="n">
        <v>10000</v>
      </c>
      <c r="F137" s="87" t="n">
        <v>0</v>
      </c>
    </row>
    <row r="138" customFormat="false" ht="12.75" hidden="false" customHeight="false" outlineLevel="0" collapsed="false">
      <c r="A138" s="76" t="s">
        <v>915</v>
      </c>
      <c r="B138" s="86" t="s">
        <v>554</v>
      </c>
      <c r="C138" s="86" t="s">
        <v>565</v>
      </c>
      <c r="D138" s="86" t="s">
        <v>450</v>
      </c>
      <c r="E138" s="87" t="n">
        <v>10000</v>
      </c>
      <c r="F138" s="87" t="n">
        <v>0</v>
      </c>
    </row>
    <row r="139" customFormat="false" ht="12.75" hidden="false" customHeight="false" outlineLevel="0" collapsed="false">
      <c r="A139" s="76" t="s">
        <v>971</v>
      </c>
      <c r="B139" s="86" t="s">
        <v>567</v>
      </c>
      <c r="C139" s="86" t="s">
        <v>429</v>
      </c>
      <c r="D139" s="86" t="s">
        <v>430</v>
      </c>
      <c r="E139" s="87" t="n">
        <v>36607395.12</v>
      </c>
      <c r="F139" s="87" t="n">
        <v>33233086.52</v>
      </c>
    </row>
    <row r="140" customFormat="false" ht="12.75" hidden="false" customHeight="false" outlineLevel="0" collapsed="false">
      <c r="A140" s="76" t="s">
        <v>972</v>
      </c>
      <c r="B140" s="86" t="s">
        <v>569</v>
      </c>
      <c r="C140" s="86" t="s">
        <v>429</v>
      </c>
      <c r="D140" s="86" t="s">
        <v>430</v>
      </c>
      <c r="E140" s="87" t="n">
        <v>20287178.34</v>
      </c>
      <c r="F140" s="87" t="n">
        <v>16915215.41</v>
      </c>
    </row>
    <row r="141" customFormat="false" ht="12.75" hidden="false" customHeight="false" outlineLevel="0" collapsed="false">
      <c r="A141" s="76" t="s">
        <v>973</v>
      </c>
      <c r="B141" s="86" t="s">
        <v>569</v>
      </c>
      <c r="C141" s="86" t="s">
        <v>571</v>
      </c>
      <c r="D141" s="86" t="s">
        <v>430</v>
      </c>
      <c r="E141" s="87" t="n">
        <v>13458071.91</v>
      </c>
      <c r="F141" s="87" t="n">
        <v>11384083.94</v>
      </c>
    </row>
    <row r="142" customFormat="false" ht="12.75" hidden="false" customHeight="false" outlineLevel="0" collapsed="false">
      <c r="A142" s="76" t="s">
        <v>974</v>
      </c>
      <c r="B142" s="86" t="s">
        <v>569</v>
      </c>
      <c r="C142" s="86" t="s">
        <v>571</v>
      </c>
      <c r="D142" s="86" t="s">
        <v>573</v>
      </c>
      <c r="E142" s="87" t="n">
        <v>13458071.91</v>
      </c>
      <c r="F142" s="87" t="n">
        <v>11384083.94</v>
      </c>
    </row>
    <row r="143" customFormat="false" ht="12.75" hidden="false" customHeight="false" outlineLevel="0" collapsed="false">
      <c r="A143" s="76" t="s">
        <v>975</v>
      </c>
      <c r="B143" s="86" t="s">
        <v>569</v>
      </c>
      <c r="C143" s="86" t="s">
        <v>575</v>
      </c>
      <c r="D143" s="86" t="s">
        <v>430</v>
      </c>
      <c r="E143" s="87" t="n">
        <v>3725910</v>
      </c>
      <c r="F143" s="87" t="n">
        <v>2435059.97</v>
      </c>
    </row>
    <row r="144" customFormat="false" ht="12.75" hidden="false" customHeight="false" outlineLevel="0" collapsed="false">
      <c r="A144" s="76" t="s">
        <v>974</v>
      </c>
      <c r="B144" s="86" t="s">
        <v>569</v>
      </c>
      <c r="C144" s="86" t="s">
        <v>575</v>
      </c>
      <c r="D144" s="86" t="s">
        <v>573</v>
      </c>
      <c r="E144" s="87" t="n">
        <v>3725910</v>
      </c>
      <c r="F144" s="87" t="n">
        <v>2435059.97</v>
      </c>
    </row>
    <row r="145" customFormat="false" ht="12.75" hidden="false" customHeight="false" outlineLevel="0" collapsed="false">
      <c r="A145" s="76" t="s">
        <v>976</v>
      </c>
      <c r="B145" s="86" t="s">
        <v>569</v>
      </c>
      <c r="C145" s="86" t="s">
        <v>577</v>
      </c>
      <c r="D145" s="86" t="s">
        <v>430</v>
      </c>
      <c r="E145" s="87" t="n">
        <v>2698696.43</v>
      </c>
      <c r="F145" s="87" t="n">
        <v>2698688.9</v>
      </c>
    </row>
    <row r="146" customFormat="false" ht="12.75" hidden="false" customHeight="false" outlineLevel="0" collapsed="false">
      <c r="A146" s="76" t="s">
        <v>915</v>
      </c>
      <c r="B146" s="86" t="s">
        <v>569</v>
      </c>
      <c r="C146" s="86" t="s">
        <v>577</v>
      </c>
      <c r="D146" s="86" t="s">
        <v>450</v>
      </c>
      <c r="E146" s="87" t="n">
        <v>2698696.43</v>
      </c>
      <c r="F146" s="87" t="n">
        <v>2698688.9</v>
      </c>
    </row>
    <row r="147" customFormat="false" ht="12.75" hidden="false" customHeight="false" outlineLevel="0" collapsed="false">
      <c r="A147" s="76" t="s">
        <v>976</v>
      </c>
      <c r="B147" s="86" t="s">
        <v>569</v>
      </c>
      <c r="C147" s="86" t="s">
        <v>578</v>
      </c>
      <c r="D147" s="86" t="s">
        <v>430</v>
      </c>
      <c r="E147" s="87" t="n">
        <v>391500</v>
      </c>
      <c r="F147" s="87" t="n">
        <v>390800</v>
      </c>
    </row>
    <row r="148" customFormat="false" ht="12.75" hidden="false" customHeight="false" outlineLevel="0" collapsed="false">
      <c r="A148" s="76" t="s">
        <v>915</v>
      </c>
      <c r="B148" s="86" t="s">
        <v>569</v>
      </c>
      <c r="C148" s="86" t="s">
        <v>578</v>
      </c>
      <c r="D148" s="86" t="s">
        <v>450</v>
      </c>
      <c r="E148" s="87" t="n">
        <v>391500</v>
      </c>
      <c r="F148" s="87" t="n">
        <v>390800</v>
      </c>
    </row>
    <row r="149" customFormat="false" ht="12.75" hidden="false" customHeight="false" outlineLevel="0" collapsed="false">
      <c r="A149" s="76" t="s">
        <v>977</v>
      </c>
      <c r="B149" s="86" t="s">
        <v>569</v>
      </c>
      <c r="C149" s="86" t="s">
        <v>580</v>
      </c>
      <c r="D149" s="86" t="s">
        <v>430</v>
      </c>
      <c r="E149" s="87" t="n">
        <v>13000</v>
      </c>
      <c r="F149" s="87" t="n">
        <v>6582.6</v>
      </c>
    </row>
    <row r="150" customFormat="false" ht="12.75" hidden="false" customHeight="false" outlineLevel="0" collapsed="false">
      <c r="A150" s="76" t="s">
        <v>935</v>
      </c>
      <c r="B150" s="86" t="s">
        <v>569</v>
      </c>
      <c r="C150" s="86" t="s">
        <v>580</v>
      </c>
      <c r="D150" s="86" t="s">
        <v>493</v>
      </c>
      <c r="E150" s="87" t="n">
        <v>13000</v>
      </c>
      <c r="F150" s="87" t="n">
        <v>6582.6</v>
      </c>
    </row>
    <row r="151" customFormat="false" ht="12.75" hidden="false" customHeight="false" outlineLevel="0" collapsed="false">
      <c r="A151" s="76" t="s">
        <v>915</v>
      </c>
      <c r="B151" s="86" t="s">
        <v>569</v>
      </c>
      <c r="C151" s="86" t="s">
        <v>580</v>
      </c>
      <c r="D151" s="86" t="s">
        <v>450</v>
      </c>
      <c r="E151" s="87" t="n">
        <v>0</v>
      </c>
      <c r="F151" s="87" t="n">
        <v>0</v>
      </c>
    </row>
    <row r="152" customFormat="false" ht="12.75" hidden="false" customHeight="false" outlineLevel="0" collapsed="false">
      <c r="A152" s="76" t="s">
        <v>978</v>
      </c>
      <c r="B152" s="86" t="s">
        <v>582</v>
      </c>
      <c r="C152" s="86" t="s">
        <v>429</v>
      </c>
      <c r="D152" s="86" t="s">
        <v>430</v>
      </c>
      <c r="E152" s="87" t="n">
        <v>15982346.38</v>
      </c>
      <c r="F152" s="87" t="n">
        <v>15981311.71</v>
      </c>
    </row>
    <row r="153" customFormat="false" ht="12.75" hidden="false" customHeight="false" outlineLevel="0" collapsed="false">
      <c r="A153" s="76" t="s">
        <v>979</v>
      </c>
      <c r="B153" s="86" t="s">
        <v>582</v>
      </c>
      <c r="C153" s="86" t="s">
        <v>584</v>
      </c>
      <c r="D153" s="86" t="s">
        <v>430</v>
      </c>
      <c r="E153" s="87" t="n">
        <v>2155700</v>
      </c>
      <c r="F153" s="87" t="n">
        <v>2155700</v>
      </c>
    </row>
    <row r="154" customFormat="false" ht="12.75" hidden="false" customHeight="false" outlineLevel="0" collapsed="false">
      <c r="A154" s="76" t="s">
        <v>974</v>
      </c>
      <c r="B154" s="86" t="s">
        <v>582</v>
      </c>
      <c r="C154" s="86" t="s">
        <v>584</v>
      </c>
      <c r="D154" s="86" t="s">
        <v>573</v>
      </c>
      <c r="E154" s="87" t="n">
        <v>2155700</v>
      </c>
      <c r="F154" s="87" t="n">
        <v>2155700</v>
      </c>
    </row>
    <row r="155" customFormat="false" ht="12.75" hidden="false" customHeight="false" outlineLevel="0" collapsed="false">
      <c r="A155" s="76" t="s">
        <v>980</v>
      </c>
      <c r="B155" s="86" t="s">
        <v>582</v>
      </c>
      <c r="C155" s="86" t="s">
        <v>586</v>
      </c>
      <c r="D155" s="86" t="s">
        <v>430</v>
      </c>
      <c r="E155" s="87" t="n">
        <v>1800000</v>
      </c>
      <c r="F155" s="87" t="n">
        <v>1800000</v>
      </c>
    </row>
    <row r="156" customFormat="false" ht="12.75" hidden="false" customHeight="false" outlineLevel="0" collapsed="false">
      <c r="A156" s="76" t="s">
        <v>935</v>
      </c>
      <c r="B156" s="86" t="s">
        <v>582</v>
      </c>
      <c r="C156" s="86" t="s">
        <v>586</v>
      </c>
      <c r="D156" s="86" t="s">
        <v>493</v>
      </c>
      <c r="E156" s="87" t="n">
        <v>1800000</v>
      </c>
      <c r="F156" s="87" t="n">
        <v>1800000</v>
      </c>
    </row>
    <row r="157" customFormat="false" ht="12.75" hidden="false" customHeight="false" outlineLevel="0" collapsed="false">
      <c r="A157" s="76" t="s">
        <v>981</v>
      </c>
      <c r="B157" s="86" t="s">
        <v>582</v>
      </c>
      <c r="C157" s="86" t="s">
        <v>588</v>
      </c>
      <c r="D157" s="86" t="s">
        <v>430</v>
      </c>
      <c r="E157" s="87" t="n">
        <v>7426000</v>
      </c>
      <c r="F157" s="87" t="n">
        <v>7426000</v>
      </c>
    </row>
    <row r="158" customFormat="false" ht="12.75" hidden="false" customHeight="false" outlineLevel="0" collapsed="false">
      <c r="A158" s="76" t="s">
        <v>974</v>
      </c>
      <c r="B158" s="86" t="s">
        <v>582</v>
      </c>
      <c r="C158" s="86" t="s">
        <v>588</v>
      </c>
      <c r="D158" s="86" t="s">
        <v>573</v>
      </c>
      <c r="E158" s="87" t="n">
        <v>7132998.82</v>
      </c>
      <c r="F158" s="87" t="n">
        <v>7132998.82</v>
      </c>
    </row>
    <row r="159" customFormat="false" ht="12.75" hidden="false" customHeight="false" outlineLevel="0" collapsed="false">
      <c r="A159" s="76" t="s">
        <v>967</v>
      </c>
      <c r="B159" s="86" t="s">
        <v>582</v>
      </c>
      <c r="C159" s="86" t="s">
        <v>588</v>
      </c>
      <c r="D159" s="86" t="s">
        <v>558</v>
      </c>
      <c r="E159" s="87" t="n">
        <v>293001.18</v>
      </c>
      <c r="F159" s="87" t="n">
        <v>293001.18</v>
      </c>
    </row>
    <row r="160" customFormat="false" ht="12.75" hidden="false" customHeight="false" outlineLevel="0" collapsed="false">
      <c r="A160" s="76" t="s">
        <v>982</v>
      </c>
      <c r="B160" s="86" t="s">
        <v>582</v>
      </c>
      <c r="C160" s="86" t="s">
        <v>590</v>
      </c>
      <c r="D160" s="86" t="s">
        <v>430</v>
      </c>
      <c r="E160" s="87" t="n">
        <v>307315</v>
      </c>
      <c r="F160" s="87" t="n">
        <v>307315</v>
      </c>
    </row>
    <row r="161" customFormat="false" ht="12.75" hidden="false" customHeight="false" outlineLevel="0" collapsed="false">
      <c r="A161" s="76" t="s">
        <v>967</v>
      </c>
      <c r="B161" s="86" t="s">
        <v>582</v>
      </c>
      <c r="C161" s="86" t="s">
        <v>590</v>
      </c>
      <c r="D161" s="86" t="s">
        <v>558</v>
      </c>
      <c r="E161" s="87" t="n">
        <v>307315</v>
      </c>
      <c r="F161" s="87" t="n">
        <v>307315</v>
      </c>
    </row>
    <row r="162" customFormat="false" ht="12.75" hidden="false" customHeight="false" outlineLevel="0" collapsed="false">
      <c r="A162" s="76" t="s">
        <v>983</v>
      </c>
      <c r="B162" s="86" t="s">
        <v>582</v>
      </c>
      <c r="C162" s="86" t="s">
        <v>592</v>
      </c>
      <c r="D162" s="86" t="s">
        <v>430</v>
      </c>
      <c r="E162" s="87" t="n">
        <v>155000</v>
      </c>
      <c r="F162" s="87" t="n">
        <v>154965.33</v>
      </c>
    </row>
    <row r="163" customFormat="false" ht="12.75" hidden="false" customHeight="false" outlineLevel="0" collapsed="false">
      <c r="A163" s="76" t="s">
        <v>974</v>
      </c>
      <c r="B163" s="86" t="s">
        <v>582</v>
      </c>
      <c r="C163" s="86" t="s">
        <v>592</v>
      </c>
      <c r="D163" s="86" t="s">
        <v>573</v>
      </c>
      <c r="E163" s="87" t="n">
        <v>155000</v>
      </c>
      <c r="F163" s="87" t="n">
        <v>154965.33</v>
      </c>
    </row>
    <row r="164" customFormat="false" ht="12.75" hidden="false" customHeight="false" outlineLevel="0" collapsed="false">
      <c r="A164" s="76" t="s">
        <v>984</v>
      </c>
      <c r="B164" s="86" t="s">
        <v>582</v>
      </c>
      <c r="C164" s="86" t="s">
        <v>594</v>
      </c>
      <c r="D164" s="86" t="s">
        <v>430</v>
      </c>
      <c r="E164" s="87" t="n">
        <v>6000</v>
      </c>
      <c r="F164" s="87" t="n">
        <v>5000</v>
      </c>
    </row>
    <row r="165" customFormat="false" ht="12.75" hidden="false" customHeight="false" outlineLevel="0" collapsed="false">
      <c r="A165" s="76" t="s">
        <v>935</v>
      </c>
      <c r="B165" s="86" t="s">
        <v>582</v>
      </c>
      <c r="C165" s="86" t="s">
        <v>594</v>
      </c>
      <c r="D165" s="86" t="s">
        <v>493</v>
      </c>
      <c r="E165" s="87" t="n">
        <v>6000</v>
      </c>
      <c r="F165" s="87" t="n">
        <v>5000</v>
      </c>
    </row>
    <row r="166" customFormat="false" ht="12.75" hidden="false" customHeight="false" outlineLevel="0" collapsed="false">
      <c r="A166" s="76" t="s">
        <v>985</v>
      </c>
      <c r="B166" s="86" t="s">
        <v>582</v>
      </c>
      <c r="C166" s="86" t="s">
        <v>596</v>
      </c>
      <c r="D166" s="86" t="s">
        <v>430</v>
      </c>
      <c r="E166" s="87" t="n">
        <v>9131.38</v>
      </c>
      <c r="F166" s="87" t="n">
        <v>9131.38</v>
      </c>
    </row>
    <row r="167" customFormat="false" ht="12.75" hidden="false" customHeight="false" outlineLevel="0" collapsed="false">
      <c r="A167" s="76" t="s">
        <v>974</v>
      </c>
      <c r="B167" s="86" t="s">
        <v>582</v>
      </c>
      <c r="C167" s="86" t="s">
        <v>596</v>
      </c>
      <c r="D167" s="86" t="s">
        <v>573</v>
      </c>
      <c r="E167" s="87" t="n">
        <v>9131.38</v>
      </c>
      <c r="F167" s="87" t="n">
        <v>9131.38</v>
      </c>
    </row>
    <row r="168" customFormat="false" ht="12.75" hidden="false" customHeight="false" outlineLevel="0" collapsed="false">
      <c r="A168" s="76" t="s">
        <v>986</v>
      </c>
      <c r="B168" s="86" t="s">
        <v>582</v>
      </c>
      <c r="C168" s="86" t="s">
        <v>598</v>
      </c>
      <c r="D168" s="86" t="s">
        <v>430</v>
      </c>
      <c r="E168" s="87" t="n">
        <v>7200</v>
      </c>
      <c r="F168" s="87" t="n">
        <v>7200</v>
      </c>
    </row>
    <row r="169" customFormat="false" ht="12.75" hidden="false" customHeight="false" outlineLevel="0" collapsed="false">
      <c r="A169" s="76" t="s">
        <v>915</v>
      </c>
      <c r="B169" s="86" t="s">
        <v>582</v>
      </c>
      <c r="C169" s="86" t="s">
        <v>598</v>
      </c>
      <c r="D169" s="86" t="s">
        <v>450</v>
      </c>
      <c r="E169" s="87" t="n">
        <v>7200</v>
      </c>
      <c r="F169" s="87" t="n">
        <v>7200</v>
      </c>
    </row>
    <row r="170" customFormat="false" ht="12.75" hidden="false" customHeight="false" outlineLevel="0" collapsed="false">
      <c r="A170" s="76" t="s">
        <v>934</v>
      </c>
      <c r="B170" s="86" t="s">
        <v>582</v>
      </c>
      <c r="C170" s="86" t="s">
        <v>599</v>
      </c>
      <c r="D170" s="86" t="s">
        <v>430</v>
      </c>
      <c r="E170" s="87" t="n">
        <v>2000000</v>
      </c>
      <c r="F170" s="87" t="n">
        <v>2000000</v>
      </c>
    </row>
    <row r="171" customFormat="false" ht="12.75" hidden="false" customHeight="false" outlineLevel="0" collapsed="false">
      <c r="A171" s="76" t="s">
        <v>974</v>
      </c>
      <c r="B171" s="86" t="s">
        <v>582</v>
      </c>
      <c r="C171" s="86" t="s">
        <v>599</v>
      </c>
      <c r="D171" s="86" t="s">
        <v>573</v>
      </c>
      <c r="E171" s="87" t="n">
        <v>2000000</v>
      </c>
      <c r="F171" s="87" t="n">
        <v>2000000</v>
      </c>
    </row>
    <row r="172" customFormat="false" ht="12.75" hidden="false" customHeight="false" outlineLevel="0" collapsed="false">
      <c r="A172" s="76" t="s">
        <v>987</v>
      </c>
      <c r="B172" s="86" t="s">
        <v>582</v>
      </c>
      <c r="C172" s="86" t="s">
        <v>601</v>
      </c>
      <c r="D172" s="86" t="s">
        <v>430</v>
      </c>
      <c r="E172" s="87" t="n">
        <v>476000</v>
      </c>
      <c r="F172" s="87" t="n">
        <v>476000</v>
      </c>
    </row>
    <row r="173" customFormat="false" ht="12.75" hidden="false" customHeight="false" outlineLevel="0" collapsed="false">
      <c r="A173" s="76" t="s">
        <v>974</v>
      </c>
      <c r="B173" s="86" t="s">
        <v>582</v>
      </c>
      <c r="C173" s="86" t="s">
        <v>601</v>
      </c>
      <c r="D173" s="86" t="s">
        <v>573</v>
      </c>
      <c r="E173" s="87" t="n">
        <v>476000</v>
      </c>
      <c r="F173" s="87" t="n">
        <v>476000</v>
      </c>
    </row>
    <row r="174" customFormat="false" ht="12.75" hidden="false" customHeight="false" outlineLevel="0" collapsed="false">
      <c r="A174" s="76" t="s">
        <v>988</v>
      </c>
      <c r="B174" s="86" t="s">
        <v>582</v>
      </c>
      <c r="C174" s="86" t="s">
        <v>603</v>
      </c>
      <c r="D174" s="86" t="s">
        <v>430</v>
      </c>
      <c r="E174" s="87" t="n">
        <v>170000</v>
      </c>
      <c r="F174" s="87" t="n">
        <v>170000</v>
      </c>
    </row>
    <row r="175" customFormat="false" ht="12.75" hidden="false" customHeight="false" outlineLevel="0" collapsed="false">
      <c r="A175" s="76" t="s">
        <v>974</v>
      </c>
      <c r="B175" s="86" t="s">
        <v>582</v>
      </c>
      <c r="C175" s="86" t="s">
        <v>603</v>
      </c>
      <c r="D175" s="86" t="s">
        <v>573</v>
      </c>
      <c r="E175" s="87" t="n">
        <v>170000</v>
      </c>
      <c r="F175" s="87" t="n">
        <v>170000</v>
      </c>
    </row>
    <row r="176" customFormat="false" ht="12.75" hidden="false" customHeight="false" outlineLevel="0" collapsed="false">
      <c r="A176" s="76" t="s">
        <v>944</v>
      </c>
      <c r="B176" s="86" t="s">
        <v>582</v>
      </c>
      <c r="C176" s="86" t="s">
        <v>604</v>
      </c>
      <c r="D176" s="86" t="s">
        <v>430</v>
      </c>
      <c r="E176" s="87" t="n">
        <v>1470000</v>
      </c>
      <c r="F176" s="87" t="n">
        <v>1470000</v>
      </c>
    </row>
    <row r="177" customFormat="false" ht="12.75" hidden="false" customHeight="false" outlineLevel="0" collapsed="false">
      <c r="A177" s="76" t="s">
        <v>915</v>
      </c>
      <c r="B177" s="86" t="s">
        <v>582</v>
      </c>
      <c r="C177" s="86" t="s">
        <v>604</v>
      </c>
      <c r="D177" s="86" t="s">
        <v>450</v>
      </c>
      <c r="E177" s="87" t="n">
        <v>1470000</v>
      </c>
      <c r="F177" s="87" t="n">
        <v>1470000</v>
      </c>
    </row>
    <row r="178" customFormat="false" ht="12.75" hidden="false" customHeight="false" outlineLevel="0" collapsed="false">
      <c r="A178" s="76" t="s">
        <v>989</v>
      </c>
      <c r="B178" s="86" t="s">
        <v>606</v>
      </c>
      <c r="C178" s="86" t="s">
        <v>429</v>
      </c>
      <c r="D178" s="86" t="s">
        <v>430</v>
      </c>
      <c r="E178" s="87" t="n">
        <v>239870.4</v>
      </c>
      <c r="F178" s="87" t="n">
        <v>239870.4</v>
      </c>
    </row>
    <row r="179" customFormat="false" ht="12.75" hidden="false" customHeight="false" outlineLevel="0" collapsed="false">
      <c r="A179" s="76" t="s">
        <v>990</v>
      </c>
      <c r="B179" s="86" t="s">
        <v>606</v>
      </c>
      <c r="C179" s="86" t="s">
        <v>608</v>
      </c>
      <c r="D179" s="86" t="s">
        <v>430</v>
      </c>
      <c r="E179" s="87" t="n">
        <v>239870.4</v>
      </c>
      <c r="F179" s="87" t="n">
        <v>239870.4</v>
      </c>
    </row>
    <row r="180" customFormat="false" ht="12.75" hidden="false" customHeight="false" outlineLevel="0" collapsed="false">
      <c r="A180" s="76" t="s">
        <v>915</v>
      </c>
      <c r="B180" s="86" t="s">
        <v>606</v>
      </c>
      <c r="C180" s="86" t="s">
        <v>608</v>
      </c>
      <c r="D180" s="86" t="s">
        <v>450</v>
      </c>
      <c r="E180" s="87" t="n">
        <v>239870.4</v>
      </c>
      <c r="F180" s="87" t="n">
        <v>239870.4</v>
      </c>
    </row>
    <row r="181" customFormat="false" ht="12.75" hidden="false" customHeight="false" outlineLevel="0" collapsed="false">
      <c r="A181" s="76" t="s">
        <v>991</v>
      </c>
      <c r="B181" s="86" t="s">
        <v>610</v>
      </c>
      <c r="C181" s="86" t="s">
        <v>429</v>
      </c>
      <c r="D181" s="86" t="s">
        <v>430</v>
      </c>
      <c r="E181" s="87" t="n">
        <v>98000</v>
      </c>
      <c r="F181" s="87" t="n">
        <v>96689</v>
      </c>
    </row>
    <row r="182" customFormat="false" ht="12.75" hidden="false" customHeight="false" outlineLevel="0" collapsed="false">
      <c r="A182" s="76" t="s">
        <v>992</v>
      </c>
      <c r="B182" s="86" t="s">
        <v>610</v>
      </c>
      <c r="C182" s="86" t="s">
        <v>612</v>
      </c>
      <c r="D182" s="86" t="s">
        <v>430</v>
      </c>
      <c r="E182" s="87" t="n">
        <v>98000</v>
      </c>
      <c r="F182" s="87" t="n">
        <v>96689</v>
      </c>
    </row>
    <row r="183" customFormat="false" ht="12.75" hidden="false" customHeight="false" outlineLevel="0" collapsed="false">
      <c r="A183" s="76" t="s">
        <v>909</v>
      </c>
      <c r="B183" s="86" t="s">
        <v>610</v>
      </c>
      <c r="C183" s="86" t="s">
        <v>612</v>
      </c>
      <c r="D183" s="86" t="s">
        <v>438</v>
      </c>
      <c r="E183" s="87" t="n">
        <v>70389.91</v>
      </c>
      <c r="F183" s="87" t="n">
        <v>70262.59</v>
      </c>
    </row>
    <row r="184" customFormat="false" ht="12.75" hidden="false" customHeight="false" outlineLevel="0" collapsed="false">
      <c r="A184" s="76" t="s">
        <v>910</v>
      </c>
      <c r="B184" s="86" t="s">
        <v>610</v>
      </c>
      <c r="C184" s="86" t="s">
        <v>612</v>
      </c>
      <c r="D184" s="86" t="s">
        <v>440</v>
      </c>
      <c r="E184" s="87" t="n">
        <v>22402.98</v>
      </c>
      <c r="F184" s="87" t="n">
        <v>21219.3</v>
      </c>
    </row>
    <row r="185" customFormat="false" ht="12.75" hidden="false" customHeight="false" outlineLevel="0" collapsed="false">
      <c r="A185" s="76" t="s">
        <v>915</v>
      </c>
      <c r="B185" s="86" t="s">
        <v>610</v>
      </c>
      <c r="C185" s="86" t="s">
        <v>612</v>
      </c>
      <c r="D185" s="86" t="s">
        <v>450</v>
      </c>
      <c r="E185" s="87" t="n">
        <v>5207.11</v>
      </c>
      <c r="F185" s="87" t="n">
        <v>5207.11</v>
      </c>
    </row>
    <row r="186" customFormat="false" ht="12.75" hidden="false" customHeight="false" outlineLevel="0" collapsed="false">
      <c r="A186" s="76" t="s">
        <v>993</v>
      </c>
      <c r="B186" s="86" t="s">
        <v>614</v>
      </c>
      <c r="C186" s="86" t="s">
        <v>429</v>
      </c>
      <c r="D186" s="86" t="s">
        <v>430</v>
      </c>
      <c r="E186" s="87" t="n">
        <v>14655200</v>
      </c>
      <c r="F186" s="87" t="n">
        <v>14630900</v>
      </c>
    </row>
    <row r="187" customFormat="false" ht="12.75" hidden="false" customHeight="false" outlineLevel="0" collapsed="false">
      <c r="A187" s="76" t="s">
        <v>994</v>
      </c>
      <c r="B187" s="86" t="s">
        <v>616</v>
      </c>
      <c r="C187" s="86" t="s">
        <v>429</v>
      </c>
      <c r="D187" s="86" t="s">
        <v>430</v>
      </c>
      <c r="E187" s="87" t="n">
        <v>101000</v>
      </c>
      <c r="F187" s="87" t="n">
        <v>101000</v>
      </c>
    </row>
    <row r="188" customFormat="false" ht="12.75" hidden="false" customHeight="false" outlineLevel="0" collapsed="false">
      <c r="A188" s="76" t="s">
        <v>934</v>
      </c>
      <c r="B188" s="86" t="s">
        <v>616</v>
      </c>
      <c r="C188" s="86" t="s">
        <v>599</v>
      </c>
      <c r="D188" s="86" t="s">
        <v>430</v>
      </c>
      <c r="E188" s="87" t="n">
        <v>100000</v>
      </c>
      <c r="F188" s="87" t="n">
        <v>100000</v>
      </c>
    </row>
    <row r="189" customFormat="false" ht="12.75" hidden="false" customHeight="false" outlineLevel="0" collapsed="false">
      <c r="A189" s="76" t="s">
        <v>974</v>
      </c>
      <c r="B189" s="86" t="s">
        <v>616</v>
      </c>
      <c r="C189" s="86" t="s">
        <v>599</v>
      </c>
      <c r="D189" s="86" t="s">
        <v>573</v>
      </c>
      <c r="E189" s="87" t="n">
        <v>100000</v>
      </c>
      <c r="F189" s="87" t="n">
        <v>100000</v>
      </c>
    </row>
    <row r="190" customFormat="false" ht="12.75" hidden="false" customHeight="false" outlineLevel="0" collapsed="false">
      <c r="A190" s="76" t="s">
        <v>995</v>
      </c>
      <c r="B190" s="86" t="s">
        <v>616</v>
      </c>
      <c r="C190" s="86" t="s">
        <v>618</v>
      </c>
      <c r="D190" s="86" t="s">
        <v>430</v>
      </c>
      <c r="E190" s="87" t="n">
        <v>1000</v>
      </c>
      <c r="F190" s="87" t="n">
        <v>1000</v>
      </c>
    </row>
    <row r="191" customFormat="false" ht="12.75" hidden="false" customHeight="false" outlineLevel="0" collapsed="false">
      <c r="A191" s="76" t="s">
        <v>974</v>
      </c>
      <c r="B191" s="86" t="s">
        <v>616</v>
      </c>
      <c r="C191" s="86" t="s">
        <v>618</v>
      </c>
      <c r="D191" s="86" t="s">
        <v>573</v>
      </c>
      <c r="E191" s="87" t="n">
        <v>1000</v>
      </c>
      <c r="F191" s="87" t="n">
        <v>1000</v>
      </c>
    </row>
    <row r="192" customFormat="false" ht="12.75" hidden="false" customHeight="false" outlineLevel="0" collapsed="false">
      <c r="A192" s="76" t="s">
        <v>996</v>
      </c>
      <c r="B192" s="86" t="s">
        <v>620</v>
      </c>
      <c r="C192" s="86" t="s">
        <v>429</v>
      </c>
      <c r="D192" s="86" t="s">
        <v>430</v>
      </c>
      <c r="E192" s="87" t="n">
        <v>14165900</v>
      </c>
      <c r="F192" s="87" t="n">
        <v>14165900</v>
      </c>
    </row>
    <row r="193" customFormat="false" ht="12.75" hidden="false" customHeight="false" outlineLevel="0" collapsed="false">
      <c r="A193" s="76" t="s">
        <v>944</v>
      </c>
      <c r="B193" s="86" t="s">
        <v>620</v>
      </c>
      <c r="C193" s="86" t="s">
        <v>621</v>
      </c>
      <c r="D193" s="86" t="s">
        <v>430</v>
      </c>
      <c r="E193" s="87" t="n">
        <v>13050</v>
      </c>
      <c r="F193" s="87" t="n">
        <v>13050</v>
      </c>
    </row>
    <row r="194" customFormat="false" ht="12.75" hidden="false" customHeight="false" outlineLevel="0" collapsed="false">
      <c r="A194" s="76" t="s">
        <v>915</v>
      </c>
      <c r="B194" s="86" t="s">
        <v>620</v>
      </c>
      <c r="C194" s="86" t="s">
        <v>621</v>
      </c>
      <c r="D194" s="86" t="s">
        <v>450</v>
      </c>
      <c r="E194" s="87" t="n">
        <v>13050</v>
      </c>
      <c r="F194" s="87" t="n">
        <v>13050</v>
      </c>
    </row>
    <row r="195" customFormat="false" ht="12.75" hidden="false" customHeight="false" outlineLevel="0" collapsed="false">
      <c r="A195" s="76" t="s">
        <v>934</v>
      </c>
      <c r="B195" s="86" t="s">
        <v>620</v>
      </c>
      <c r="C195" s="86" t="s">
        <v>622</v>
      </c>
      <c r="D195" s="86" t="s">
        <v>430</v>
      </c>
      <c r="E195" s="87" t="n">
        <v>11152850</v>
      </c>
      <c r="F195" s="87" t="n">
        <v>11152850</v>
      </c>
    </row>
    <row r="196" customFormat="false" ht="12.75" hidden="false" customHeight="false" outlineLevel="0" collapsed="false">
      <c r="A196" s="76" t="s">
        <v>935</v>
      </c>
      <c r="B196" s="86" t="s">
        <v>620</v>
      </c>
      <c r="C196" s="86" t="s">
        <v>622</v>
      </c>
      <c r="D196" s="86" t="s">
        <v>493</v>
      </c>
      <c r="E196" s="87" t="n">
        <v>6179600</v>
      </c>
      <c r="F196" s="87" t="n">
        <v>6179600</v>
      </c>
    </row>
    <row r="197" customFormat="false" ht="12.75" hidden="false" customHeight="false" outlineLevel="0" collapsed="false">
      <c r="A197" s="76" t="s">
        <v>974</v>
      </c>
      <c r="B197" s="86" t="s">
        <v>620</v>
      </c>
      <c r="C197" s="86" t="s">
        <v>622</v>
      </c>
      <c r="D197" s="86" t="s">
        <v>573</v>
      </c>
      <c r="E197" s="87" t="n">
        <v>4235460.95</v>
      </c>
      <c r="F197" s="87" t="n">
        <v>4235460.95</v>
      </c>
    </row>
    <row r="198" customFormat="false" ht="12.75" hidden="false" customHeight="false" outlineLevel="0" collapsed="false">
      <c r="A198" s="76" t="s">
        <v>997</v>
      </c>
      <c r="B198" s="86" t="s">
        <v>620</v>
      </c>
      <c r="C198" s="86" t="s">
        <v>622</v>
      </c>
      <c r="D198" s="86" t="s">
        <v>624</v>
      </c>
      <c r="E198" s="87" t="n">
        <v>737789.05</v>
      </c>
      <c r="F198" s="87" t="n">
        <v>737789.05</v>
      </c>
    </row>
    <row r="199" customFormat="false" ht="12.75" hidden="false" customHeight="false" outlineLevel="0" collapsed="false">
      <c r="A199" s="76" t="s">
        <v>998</v>
      </c>
      <c r="B199" s="86" t="s">
        <v>620</v>
      </c>
      <c r="C199" s="86" t="s">
        <v>626</v>
      </c>
      <c r="D199" s="86" t="s">
        <v>430</v>
      </c>
      <c r="E199" s="87" t="n">
        <v>3000000</v>
      </c>
      <c r="F199" s="87" t="n">
        <v>3000000</v>
      </c>
    </row>
    <row r="200" customFormat="false" ht="12.75" hidden="false" customHeight="false" outlineLevel="0" collapsed="false">
      <c r="A200" s="76" t="s">
        <v>935</v>
      </c>
      <c r="B200" s="86" t="s">
        <v>620</v>
      </c>
      <c r="C200" s="86" t="s">
        <v>626</v>
      </c>
      <c r="D200" s="86" t="s">
        <v>493</v>
      </c>
      <c r="E200" s="87" t="n">
        <v>3000000</v>
      </c>
      <c r="F200" s="87" t="n">
        <v>3000000</v>
      </c>
    </row>
    <row r="201" customFormat="false" ht="12.75" hidden="false" customHeight="false" outlineLevel="0" collapsed="false">
      <c r="A201" s="76" t="s">
        <v>999</v>
      </c>
      <c r="B201" s="86" t="s">
        <v>628</v>
      </c>
      <c r="C201" s="86" t="s">
        <v>429</v>
      </c>
      <c r="D201" s="86" t="s">
        <v>430</v>
      </c>
      <c r="E201" s="87" t="n">
        <v>388300</v>
      </c>
      <c r="F201" s="87" t="n">
        <v>364000</v>
      </c>
    </row>
    <row r="202" customFormat="false" ht="12.75" hidden="false" customHeight="false" outlineLevel="0" collapsed="false">
      <c r="A202" s="76" t="s">
        <v>1000</v>
      </c>
      <c r="B202" s="86" t="s">
        <v>628</v>
      </c>
      <c r="C202" s="86" t="s">
        <v>630</v>
      </c>
      <c r="D202" s="86" t="s">
        <v>430</v>
      </c>
      <c r="E202" s="87" t="n">
        <v>388300</v>
      </c>
      <c r="F202" s="87" t="n">
        <v>364000</v>
      </c>
    </row>
    <row r="203" customFormat="false" ht="12.75" hidden="false" customHeight="false" outlineLevel="0" collapsed="false">
      <c r="A203" s="76" t="s">
        <v>909</v>
      </c>
      <c r="B203" s="86" t="s">
        <v>628</v>
      </c>
      <c r="C203" s="86" t="s">
        <v>630</v>
      </c>
      <c r="D203" s="86" t="s">
        <v>438</v>
      </c>
      <c r="E203" s="87" t="n">
        <v>290257.7</v>
      </c>
      <c r="F203" s="87" t="n">
        <v>270266.42</v>
      </c>
    </row>
    <row r="204" customFormat="false" ht="12.75" hidden="false" customHeight="false" outlineLevel="0" collapsed="false">
      <c r="A204" s="76" t="s">
        <v>910</v>
      </c>
      <c r="B204" s="86" t="s">
        <v>628</v>
      </c>
      <c r="C204" s="86" t="s">
        <v>630</v>
      </c>
      <c r="D204" s="86" t="s">
        <v>440</v>
      </c>
      <c r="E204" s="87" t="n">
        <v>81109.1</v>
      </c>
      <c r="F204" s="87" t="n">
        <v>79725.44</v>
      </c>
    </row>
    <row r="205" customFormat="false" ht="12.75" hidden="false" customHeight="false" outlineLevel="0" collapsed="false">
      <c r="A205" s="76" t="s">
        <v>915</v>
      </c>
      <c r="B205" s="86" t="s">
        <v>628</v>
      </c>
      <c r="C205" s="86" t="s">
        <v>630</v>
      </c>
      <c r="D205" s="86" t="s">
        <v>450</v>
      </c>
      <c r="E205" s="87" t="n">
        <v>16933.2</v>
      </c>
      <c r="F205" s="87" t="n">
        <v>14008.14</v>
      </c>
    </row>
    <row r="206" customFormat="false" ht="12.75" hidden="false" customHeight="false" outlineLevel="0" collapsed="false">
      <c r="A206" s="76" t="s">
        <v>1001</v>
      </c>
      <c r="B206" s="86" t="s">
        <v>632</v>
      </c>
      <c r="C206" s="86" t="s">
        <v>429</v>
      </c>
      <c r="D206" s="86" t="s">
        <v>430</v>
      </c>
      <c r="E206" s="87" t="n">
        <v>1376667.41</v>
      </c>
      <c r="F206" s="87" t="n">
        <v>1376666.67</v>
      </c>
    </row>
    <row r="207" customFormat="false" ht="12.75" hidden="false" customHeight="false" outlineLevel="0" collapsed="false">
      <c r="A207" s="76" t="s">
        <v>1002</v>
      </c>
      <c r="B207" s="86" t="s">
        <v>634</v>
      </c>
      <c r="C207" s="86" t="s">
        <v>429</v>
      </c>
      <c r="D207" s="86" t="s">
        <v>430</v>
      </c>
      <c r="E207" s="87" t="n">
        <v>1376667.41</v>
      </c>
      <c r="F207" s="87" t="n">
        <v>1376666.67</v>
      </c>
    </row>
    <row r="208" customFormat="false" ht="12.75" hidden="false" customHeight="false" outlineLevel="0" collapsed="false">
      <c r="A208" s="76" t="s">
        <v>1003</v>
      </c>
      <c r="B208" s="86" t="s">
        <v>634</v>
      </c>
      <c r="C208" s="86" t="s">
        <v>636</v>
      </c>
      <c r="D208" s="86" t="s">
        <v>430</v>
      </c>
      <c r="E208" s="87" t="n">
        <v>413023.74</v>
      </c>
      <c r="F208" s="87" t="n">
        <v>413023.74</v>
      </c>
    </row>
    <row r="209" customFormat="false" ht="12.75" hidden="false" customHeight="false" outlineLevel="0" collapsed="false">
      <c r="A209" s="76" t="s">
        <v>915</v>
      </c>
      <c r="B209" s="86" t="s">
        <v>634</v>
      </c>
      <c r="C209" s="86" t="s">
        <v>636</v>
      </c>
      <c r="D209" s="86" t="s">
        <v>450</v>
      </c>
      <c r="E209" s="87" t="n">
        <v>413023.74</v>
      </c>
      <c r="F209" s="87" t="n">
        <v>413023.74</v>
      </c>
    </row>
    <row r="210" customFormat="false" ht="12.75" hidden="false" customHeight="false" outlineLevel="0" collapsed="false">
      <c r="A210" s="76" t="s">
        <v>1004</v>
      </c>
      <c r="B210" s="86" t="s">
        <v>634</v>
      </c>
      <c r="C210" s="86" t="s">
        <v>638</v>
      </c>
      <c r="D210" s="86" t="s">
        <v>430</v>
      </c>
      <c r="E210" s="87" t="n">
        <v>586977</v>
      </c>
      <c r="F210" s="87" t="n">
        <v>586977</v>
      </c>
    </row>
    <row r="211" customFormat="false" ht="12.75" hidden="false" customHeight="false" outlineLevel="0" collapsed="false">
      <c r="A211" s="76" t="s">
        <v>915</v>
      </c>
      <c r="B211" s="86" t="s">
        <v>634</v>
      </c>
      <c r="C211" s="86" t="s">
        <v>638</v>
      </c>
      <c r="D211" s="86" t="s">
        <v>450</v>
      </c>
      <c r="E211" s="87" t="n">
        <v>586977</v>
      </c>
      <c r="F211" s="87" t="n">
        <v>586977</v>
      </c>
    </row>
    <row r="212" customFormat="false" ht="12.75" hidden="false" customHeight="false" outlineLevel="0" collapsed="false">
      <c r="A212" s="76" t="s">
        <v>1005</v>
      </c>
      <c r="B212" s="86" t="s">
        <v>634</v>
      </c>
      <c r="C212" s="86" t="s">
        <v>640</v>
      </c>
      <c r="D212" s="86" t="s">
        <v>430</v>
      </c>
      <c r="E212" s="87" t="n">
        <v>376666.67</v>
      </c>
      <c r="F212" s="87" t="n">
        <v>376665.93</v>
      </c>
    </row>
    <row r="213" customFormat="false" ht="12.75" hidden="false" customHeight="false" outlineLevel="0" collapsed="false">
      <c r="A213" s="76" t="s">
        <v>915</v>
      </c>
      <c r="B213" s="86" t="s">
        <v>634</v>
      </c>
      <c r="C213" s="86" t="s">
        <v>640</v>
      </c>
      <c r="D213" s="86" t="s">
        <v>450</v>
      </c>
      <c r="E213" s="87" t="n">
        <v>376666.67</v>
      </c>
      <c r="F213" s="87" t="n">
        <v>376665.93</v>
      </c>
    </row>
    <row r="214" customFormat="false" ht="12.75" hidden="false" customHeight="false" outlineLevel="0" collapsed="false">
      <c r="A214" s="76" t="s">
        <v>1006</v>
      </c>
      <c r="B214" s="86" t="s">
        <v>642</v>
      </c>
      <c r="C214" s="86" t="s">
        <v>429</v>
      </c>
      <c r="D214" s="86" t="s">
        <v>430</v>
      </c>
      <c r="E214" s="87" t="n">
        <v>23326810.25</v>
      </c>
      <c r="F214" s="87" t="n">
        <v>22951543.09</v>
      </c>
    </row>
    <row r="215" customFormat="false" ht="12.75" hidden="false" customHeight="false" outlineLevel="0" collapsed="false">
      <c r="A215" s="76" t="s">
        <v>1007</v>
      </c>
      <c r="B215" s="86" t="s">
        <v>644</v>
      </c>
      <c r="C215" s="86" t="s">
        <v>429</v>
      </c>
      <c r="D215" s="86" t="s">
        <v>430</v>
      </c>
      <c r="E215" s="87" t="n">
        <v>820000</v>
      </c>
      <c r="F215" s="87" t="n">
        <v>770680.92</v>
      </c>
    </row>
    <row r="216" customFormat="false" ht="12.75" hidden="false" customHeight="false" outlineLevel="0" collapsed="false">
      <c r="A216" s="76" t="s">
        <v>1008</v>
      </c>
      <c r="B216" s="86" t="s">
        <v>644</v>
      </c>
      <c r="C216" s="86" t="s">
        <v>646</v>
      </c>
      <c r="D216" s="86" t="s">
        <v>430</v>
      </c>
      <c r="E216" s="87" t="n">
        <v>820000</v>
      </c>
      <c r="F216" s="87" t="n">
        <v>770680.92</v>
      </c>
    </row>
    <row r="217" customFormat="false" ht="12.75" hidden="false" customHeight="false" outlineLevel="0" collapsed="false">
      <c r="A217" s="76" t="s">
        <v>1009</v>
      </c>
      <c r="B217" s="86" t="s">
        <v>644</v>
      </c>
      <c r="C217" s="86" t="s">
        <v>646</v>
      </c>
      <c r="D217" s="86" t="s">
        <v>648</v>
      </c>
      <c r="E217" s="87" t="n">
        <v>820000</v>
      </c>
      <c r="F217" s="87" t="n">
        <v>770680.92</v>
      </c>
    </row>
    <row r="218" customFormat="false" ht="12.75" hidden="false" customHeight="false" outlineLevel="0" collapsed="false">
      <c r="A218" s="76" t="s">
        <v>1010</v>
      </c>
      <c r="B218" s="86" t="s">
        <v>650</v>
      </c>
      <c r="C218" s="86" t="s">
        <v>429</v>
      </c>
      <c r="D218" s="86" t="s">
        <v>430</v>
      </c>
      <c r="E218" s="87" t="n">
        <v>6966436</v>
      </c>
      <c r="F218" s="87" t="n">
        <v>6810016.9</v>
      </c>
    </row>
    <row r="219" customFormat="false" ht="12.75" hidden="false" customHeight="false" outlineLevel="0" collapsed="false">
      <c r="A219" s="76" t="s">
        <v>1011</v>
      </c>
      <c r="B219" s="86" t="s">
        <v>650</v>
      </c>
      <c r="C219" s="86" t="s">
        <v>652</v>
      </c>
      <c r="D219" s="86" t="s">
        <v>430</v>
      </c>
      <c r="E219" s="87" t="n">
        <v>0</v>
      </c>
      <c r="F219" s="87" t="n">
        <v>0</v>
      </c>
    </row>
    <row r="220" customFormat="false" ht="12.75" hidden="false" customHeight="false" outlineLevel="0" collapsed="false">
      <c r="A220" s="76" t="s">
        <v>1012</v>
      </c>
      <c r="B220" s="86" t="s">
        <v>650</v>
      </c>
      <c r="C220" s="86" t="s">
        <v>652</v>
      </c>
      <c r="D220" s="86" t="s">
        <v>654</v>
      </c>
      <c r="E220" s="87" t="n">
        <v>0</v>
      </c>
      <c r="F220" s="87" t="n">
        <v>0</v>
      </c>
    </row>
    <row r="221" customFormat="false" ht="12.75" hidden="false" customHeight="false" outlineLevel="0" collapsed="false">
      <c r="A221" s="76" t="s">
        <v>1013</v>
      </c>
      <c r="B221" s="86" t="s">
        <v>650</v>
      </c>
      <c r="C221" s="86" t="s">
        <v>656</v>
      </c>
      <c r="D221" s="86" t="s">
        <v>430</v>
      </c>
      <c r="E221" s="87" t="n">
        <v>1223136</v>
      </c>
      <c r="F221" s="87" t="n">
        <v>1223136</v>
      </c>
    </row>
    <row r="222" customFormat="false" ht="12.75" hidden="false" customHeight="false" outlineLevel="0" collapsed="false">
      <c r="A222" s="76" t="s">
        <v>1012</v>
      </c>
      <c r="B222" s="86" t="s">
        <v>650</v>
      </c>
      <c r="C222" s="86" t="s">
        <v>656</v>
      </c>
      <c r="D222" s="86" t="s">
        <v>654</v>
      </c>
      <c r="E222" s="87" t="n">
        <v>1223136</v>
      </c>
      <c r="F222" s="87" t="n">
        <v>1223136</v>
      </c>
    </row>
    <row r="223" customFormat="false" ht="12.75" hidden="false" customHeight="false" outlineLevel="0" collapsed="false">
      <c r="A223" s="76" t="s">
        <v>1014</v>
      </c>
      <c r="B223" s="86" t="s">
        <v>650</v>
      </c>
      <c r="C223" s="86" t="s">
        <v>658</v>
      </c>
      <c r="D223" s="86" t="s">
        <v>430</v>
      </c>
      <c r="E223" s="87" t="n">
        <v>5683300</v>
      </c>
      <c r="F223" s="87" t="n">
        <v>5526880.9</v>
      </c>
    </row>
    <row r="224" customFormat="false" ht="12.75" hidden="false" customHeight="false" outlineLevel="0" collapsed="false">
      <c r="A224" s="76" t="s">
        <v>1015</v>
      </c>
      <c r="B224" s="86" t="s">
        <v>650</v>
      </c>
      <c r="C224" s="86" t="s">
        <v>658</v>
      </c>
      <c r="D224" s="86" t="s">
        <v>660</v>
      </c>
      <c r="E224" s="87" t="n">
        <v>5683300</v>
      </c>
      <c r="F224" s="87" t="n">
        <v>5526880.9</v>
      </c>
    </row>
    <row r="225" customFormat="false" ht="12.75" hidden="false" customHeight="false" outlineLevel="0" collapsed="false">
      <c r="A225" s="76" t="s">
        <v>1016</v>
      </c>
      <c r="B225" s="86" t="s">
        <v>650</v>
      </c>
      <c r="C225" s="86" t="s">
        <v>662</v>
      </c>
      <c r="D225" s="86" t="s">
        <v>430</v>
      </c>
      <c r="E225" s="87" t="n">
        <v>60000</v>
      </c>
      <c r="F225" s="87" t="n">
        <v>60000</v>
      </c>
    </row>
    <row r="226" customFormat="false" ht="12.75" hidden="false" customHeight="false" outlineLevel="0" collapsed="false">
      <c r="A226" s="76" t="s">
        <v>1015</v>
      </c>
      <c r="B226" s="86" t="s">
        <v>650</v>
      </c>
      <c r="C226" s="86" t="s">
        <v>662</v>
      </c>
      <c r="D226" s="86" t="s">
        <v>660</v>
      </c>
      <c r="E226" s="87" t="n">
        <v>60000</v>
      </c>
      <c r="F226" s="87" t="n">
        <v>60000</v>
      </c>
    </row>
    <row r="227" customFormat="false" ht="12.75" hidden="false" customHeight="false" outlineLevel="0" collapsed="false">
      <c r="A227" s="76" t="s">
        <v>1017</v>
      </c>
      <c r="B227" s="86" t="s">
        <v>664</v>
      </c>
      <c r="C227" s="86" t="s">
        <v>429</v>
      </c>
      <c r="D227" s="86" t="s">
        <v>430</v>
      </c>
      <c r="E227" s="87" t="n">
        <v>15504374.25</v>
      </c>
      <c r="F227" s="87" t="n">
        <v>15334845.27</v>
      </c>
    </row>
    <row r="228" customFormat="false" ht="12.75" hidden="false" customHeight="false" outlineLevel="0" collapsed="false">
      <c r="A228" s="76" t="s">
        <v>1018</v>
      </c>
      <c r="B228" s="86" t="s">
        <v>664</v>
      </c>
      <c r="C228" s="86" t="s">
        <v>666</v>
      </c>
      <c r="D228" s="86" t="s">
        <v>430</v>
      </c>
      <c r="E228" s="87" t="n">
        <v>4348000</v>
      </c>
      <c r="F228" s="87" t="n">
        <v>4341346.84</v>
      </c>
    </row>
    <row r="229" customFormat="false" ht="12.75" hidden="false" customHeight="false" outlineLevel="0" collapsed="false">
      <c r="A229" s="76" t="s">
        <v>915</v>
      </c>
      <c r="B229" s="86" t="s">
        <v>664</v>
      </c>
      <c r="C229" s="86" t="s">
        <v>666</v>
      </c>
      <c r="D229" s="86" t="s">
        <v>450</v>
      </c>
      <c r="E229" s="87" t="n">
        <v>1775717.93</v>
      </c>
      <c r="F229" s="87" t="n">
        <v>1775717.93</v>
      </c>
    </row>
    <row r="230" customFormat="false" ht="12.75" hidden="false" customHeight="false" outlineLevel="0" collapsed="false">
      <c r="A230" s="76" t="s">
        <v>1019</v>
      </c>
      <c r="B230" s="86" t="s">
        <v>664</v>
      </c>
      <c r="C230" s="86" t="s">
        <v>666</v>
      </c>
      <c r="D230" s="86" t="s">
        <v>668</v>
      </c>
      <c r="E230" s="87" t="n">
        <v>2572282.07</v>
      </c>
      <c r="F230" s="87" t="n">
        <v>2565628.91</v>
      </c>
    </row>
    <row r="231" customFormat="false" ht="12.75" hidden="false" customHeight="false" outlineLevel="0" collapsed="false">
      <c r="A231" s="76" t="s">
        <v>1020</v>
      </c>
      <c r="B231" s="86" t="s">
        <v>664</v>
      </c>
      <c r="C231" s="86" t="s">
        <v>670</v>
      </c>
      <c r="D231" s="86" t="s">
        <v>430</v>
      </c>
      <c r="E231" s="87" t="n">
        <v>6746800</v>
      </c>
      <c r="F231" s="87" t="n">
        <v>6698012.63</v>
      </c>
    </row>
    <row r="232" customFormat="false" ht="12.75" hidden="false" customHeight="false" outlineLevel="0" collapsed="false">
      <c r="A232" s="76" t="s">
        <v>1019</v>
      </c>
      <c r="B232" s="86" t="s">
        <v>664</v>
      </c>
      <c r="C232" s="86" t="s">
        <v>670</v>
      </c>
      <c r="D232" s="86" t="s">
        <v>668</v>
      </c>
      <c r="E232" s="87" t="n">
        <v>6746800</v>
      </c>
      <c r="F232" s="87" t="n">
        <v>6698012.63</v>
      </c>
    </row>
    <row r="233" customFormat="false" ht="12.75" hidden="false" customHeight="false" outlineLevel="0" collapsed="false">
      <c r="A233" s="76" t="s">
        <v>921</v>
      </c>
      <c r="B233" s="86" t="s">
        <v>664</v>
      </c>
      <c r="C233" s="86" t="s">
        <v>671</v>
      </c>
      <c r="D233" s="86" t="s">
        <v>430</v>
      </c>
      <c r="E233" s="87" t="n">
        <v>3021400</v>
      </c>
      <c r="F233" s="87" t="n">
        <v>2907311.55</v>
      </c>
    </row>
    <row r="234" customFormat="false" ht="12.75" hidden="false" customHeight="false" outlineLevel="0" collapsed="false">
      <c r="A234" s="76" t="s">
        <v>915</v>
      </c>
      <c r="B234" s="86" t="s">
        <v>664</v>
      </c>
      <c r="C234" s="86" t="s">
        <v>671</v>
      </c>
      <c r="D234" s="86" t="s">
        <v>450</v>
      </c>
      <c r="E234" s="87" t="n">
        <v>24801.84</v>
      </c>
      <c r="F234" s="87" t="n">
        <v>22910.16</v>
      </c>
    </row>
    <row r="235" customFormat="false" ht="12.75" hidden="false" customHeight="false" outlineLevel="0" collapsed="false">
      <c r="A235" s="76" t="s">
        <v>1015</v>
      </c>
      <c r="B235" s="86" t="s">
        <v>664</v>
      </c>
      <c r="C235" s="86" t="s">
        <v>671</v>
      </c>
      <c r="D235" s="86" t="s">
        <v>660</v>
      </c>
      <c r="E235" s="87" t="n">
        <v>2462698.16</v>
      </c>
      <c r="F235" s="87" t="n">
        <v>2361081.39</v>
      </c>
    </row>
    <row r="236" customFormat="false" ht="12.75" hidden="false" customHeight="false" outlineLevel="0" collapsed="false">
      <c r="A236" s="76" t="s">
        <v>1021</v>
      </c>
      <c r="B236" s="86" t="s">
        <v>664</v>
      </c>
      <c r="C236" s="86" t="s">
        <v>671</v>
      </c>
      <c r="D236" s="86" t="s">
        <v>673</v>
      </c>
      <c r="E236" s="87" t="n">
        <v>533900</v>
      </c>
      <c r="F236" s="87" t="n">
        <v>523320</v>
      </c>
    </row>
    <row r="237" customFormat="false" ht="12.75" hidden="false" customHeight="false" outlineLevel="0" collapsed="false">
      <c r="A237" s="76" t="s">
        <v>1022</v>
      </c>
      <c r="B237" s="86" t="s">
        <v>664</v>
      </c>
      <c r="C237" s="86" t="s">
        <v>675</v>
      </c>
      <c r="D237" s="86" t="s">
        <v>430</v>
      </c>
      <c r="E237" s="87" t="n">
        <v>0</v>
      </c>
      <c r="F237" s="87" t="n">
        <v>0</v>
      </c>
    </row>
    <row r="238" customFormat="false" ht="12.75" hidden="false" customHeight="false" outlineLevel="0" collapsed="false">
      <c r="A238" s="76" t="s">
        <v>1019</v>
      </c>
      <c r="B238" s="86" t="s">
        <v>664</v>
      </c>
      <c r="C238" s="86" t="s">
        <v>675</v>
      </c>
      <c r="D238" s="86" t="s">
        <v>668</v>
      </c>
      <c r="E238" s="87" t="n">
        <v>0</v>
      </c>
      <c r="F238" s="87" t="n">
        <v>0</v>
      </c>
    </row>
    <row r="239" customFormat="false" ht="12.75" hidden="false" customHeight="false" outlineLevel="0" collapsed="false">
      <c r="A239" s="76" t="s">
        <v>1023</v>
      </c>
      <c r="B239" s="86" t="s">
        <v>664</v>
      </c>
      <c r="C239" s="86" t="s">
        <v>677</v>
      </c>
      <c r="D239" s="86" t="s">
        <v>430</v>
      </c>
      <c r="E239" s="87" t="n">
        <v>0</v>
      </c>
      <c r="F239" s="87" t="n">
        <v>0</v>
      </c>
    </row>
    <row r="240" customFormat="false" ht="12.75" hidden="false" customHeight="false" outlineLevel="0" collapsed="false">
      <c r="A240" s="76" t="s">
        <v>915</v>
      </c>
      <c r="B240" s="86" t="s">
        <v>664</v>
      </c>
      <c r="C240" s="86" t="s">
        <v>677</v>
      </c>
      <c r="D240" s="86" t="s">
        <v>450</v>
      </c>
      <c r="E240" s="87" t="n">
        <v>0</v>
      </c>
      <c r="F240" s="87" t="n">
        <v>0</v>
      </c>
    </row>
    <row r="241" customFormat="false" ht="12.75" hidden="false" customHeight="false" outlineLevel="0" collapsed="false">
      <c r="A241" s="76" t="s">
        <v>1019</v>
      </c>
      <c r="B241" s="86" t="s">
        <v>664</v>
      </c>
      <c r="C241" s="86" t="s">
        <v>677</v>
      </c>
      <c r="D241" s="86" t="s">
        <v>668</v>
      </c>
      <c r="E241" s="87" t="n">
        <v>0</v>
      </c>
      <c r="F241" s="87" t="n">
        <v>0</v>
      </c>
    </row>
    <row r="242" customFormat="false" ht="12.75" hidden="false" customHeight="false" outlineLevel="0" collapsed="false">
      <c r="A242" s="76" t="s">
        <v>1024</v>
      </c>
      <c r="B242" s="86" t="s">
        <v>664</v>
      </c>
      <c r="C242" s="86" t="s">
        <v>679</v>
      </c>
      <c r="D242" s="86" t="s">
        <v>430</v>
      </c>
      <c r="E242" s="87" t="n">
        <v>404474.25</v>
      </c>
      <c r="F242" s="87" t="n">
        <v>404474.25</v>
      </c>
    </row>
    <row r="243" customFormat="false" ht="12.75" hidden="false" customHeight="false" outlineLevel="0" collapsed="false">
      <c r="A243" s="76" t="s">
        <v>1015</v>
      </c>
      <c r="B243" s="86" t="s">
        <v>664</v>
      </c>
      <c r="C243" s="86" t="s">
        <v>679</v>
      </c>
      <c r="D243" s="86" t="s">
        <v>660</v>
      </c>
      <c r="E243" s="87" t="n">
        <v>404474.25</v>
      </c>
      <c r="F243" s="87" t="n">
        <v>404474.25</v>
      </c>
    </row>
    <row r="244" customFormat="false" ht="12.75" hidden="false" customHeight="false" outlineLevel="0" collapsed="false">
      <c r="A244" s="76" t="s">
        <v>1011</v>
      </c>
      <c r="B244" s="86" t="s">
        <v>664</v>
      </c>
      <c r="C244" s="86" t="s">
        <v>652</v>
      </c>
      <c r="D244" s="86" t="s">
        <v>430</v>
      </c>
      <c r="E244" s="87" t="n">
        <v>901000</v>
      </c>
      <c r="F244" s="87" t="n">
        <v>901000</v>
      </c>
    </row>
    <row r="245" customFormat="false" ht="12.75" hidden="false" customHeight="false" outlineLevel="0" collapsed="false">
      <c r="A245" s="76" t="s">
        <v>1012</v>
      </c>
      <c r="B245" s="86" t="s">
        <v>664</v>
      </c>
      <c r="C245" s="86" t="s">
        <v>652</v>
      </c>
      <c r="D245" s="86" t="s">
        <v>654</v>
      </c>
      <c r="E245" s="87" t="n">
        <v>901000</v>
      </c>
      <c r="F245" s="87" t="n">
        <v>901000</v>
      </c>
    </row>
    <row r="246" customFormat="false" ht="12.75" hidden="false" customHeight="false" outlineLevel="0" collapsed="false">
      <c r="A246" s="76" t="s">
        <v>1025</v>
      </c>
      <c r="B246" s="86" t="s">
        <v>664</v>
      </c>
      <c r="C246" s="86" t="s">
        <v>681</v>
      </c>
      <c r="D246" s="86" t="s">
        <v>430</v>
      </c>
      <c r="E246" s="87" t="n">
        <v>82700</v>
      </c>
      <c r="F246" s="87" t="n">
        <v>82700</v>
      </c>
    </row>
    <row r="247" customFormat="false" ht="12.75" hidden="false" customHeight="false" outlineLevel="0" collapsed="false">
      <c r="A247" s="76" t="s">
        <v>909</v>
      </c>
      <c r="B247" s="86" t="s">
        <v>664</v>
      </c>
      <c r="C247" s="86" t="s">
        <v>681</v>
      </c>
      <c r="D247" s="86" t="s">
        <v>438</v>
      </c>
      <c r="E247" s="87" t="n">
        <v>59572</v>
      </c>
      <c r="F247" s="87" t="n">
        <v>59572</v>
      </c>
    </row>
    <row r="248" customFormat="false" ht="12.75" hidden="false" customHeight="false" outlineLevel="0" collapsed="false">
      <c r="A248" s="76" t="s">
        <v>910</v>
      </c>
      <c r="B248" s="86" t="s">
        <v>664</v>
      </c>
      <c r="C248" s="86" t="s">
        <v>681</v>
      </c>
      <c r="D248" s="86" t="s">
        <v>440</v>
      </c>
      <c r="E248" s="87" t="n">
        <v>17928</v>
      </c>
      <c r="F248" s="87" t="n">
        <v>17928</v>
      </c>
    </row>
    <row r="249" customFormat="false" ht="12.75" hidden="false" customHeight="false" outlineLevel="0" collapsed="false">
      <c r="A249" s="76" t="s">
        <v>915</v>
      </c>
      <c r="B249" s="86" t="s">
        <v>664</v>
      </c>
      <c r="C249" s="86" t="s">
        <v>681</v>
      </c>
      <c r="D249" s="86" t="s">
        <v>450</v>
      </c>
      <c r="E249" s="87" t="n">
        <v>5200</v>
      </c>
      <c r="F249" s="87" t="n">
        <v>5200</v>
      </c>
    </row>
    <row r="250" customFormat="false" ht="12.75" hidden="false" customHeight="false" outlineLevel="0" collapsed="false">
      <c r="A250" s="76" t="s">
        <v>1026</v>
      </c>
      <c r="B250" s="86" t="s">
        <v>683</v>
      </c>
      <c r="C250" s="86" t="s">
        <v>429</v>
      </c>
      <c r="D250" s="86" t="s">
        <v>430</v>
      </c>
      <c r="E250" s="87" t="n">
        <v>36000</v>
      </c>
      <c r="F250" s="87" t="n">
        <v>36000</v>
      </c>
    </row>
    <row r="251" customFormat="false" ht="12.75" hidden="false" customHeight="false" outlineLevel="0" collapsed="false">
      <c r="A251" s="76" t="s">
        <v>954</v>
      </c>
      <c r="B251" s="86" t="s">
        <v>683</v>
      </c>
      <c r="C251" s="86" t="s">
        <v>684</v>
      </c>
      <c r="D251" s="86" t="s">
        <v>430</v>
      </c>
      <c r="E251" s="87" t="n">
        <v>36000</v>
      </c>
      <c r="F251" s="87" t="n">
        <v>36000</v>
      </c>
    </row>
    <row r="252" customFormat="false" ht="12.75" hidden="false" customHeight="false" outlineLevel="0" collapsed="false">
      <c r="A252" s="76" t="s">
        <v>955</v>
      </c>
      <c r="B252" s="86" t="s">
        <v>683</v>
      </c>
      <c r="C252" s="86" t="s">
        <v>684</v>
      </c>
      <c r="D252" s="86" t="s">
        <v>534</v>
      </c>
      <c r="E252" s="87" t="n">
        <v>36000</v>
      </c>
      <c r="F252" s="87" t="n">
        <v>36000</v>
      </c>
    </row>
    <row r="253" customFormat="false" ht="12.75" hidden="false" customHeight="false" outlineLevel="0" collapsed="false">
      <c r="A253" s="76" t="s">
        <v>1027</v>
      </c>
      <c r="B253" s="86" t="s">
        <v>686</v>
      </c>
      <c r="C253" s="86" t="s">
        <v>429</v>
      </c>
      <c r="D253" s="86" t="s">
        <v>430</v>
      </c>
      <c r="E253" s="87" t="n">
        <v>764644.63</v>
      </c>
      <c r="F253" s="87" t="n">
        <v>763984.56</v>
      </c>
    </row>
    <row r="254" customFormat="false" ht="12.75" hidden="false" customHeight="false" outlineLevel="0" collapsed="false">
      <c r="A254" s="76" t="s">
        <v>1028</v>
      </c>
      <c r="B254" s="86" t="s">
        <v>688</v>
      </c>
      <c r="C254" s="86" t="s">
        <v>429</v>
      </c>
      <c r="D254" s="86" t="s">
        <v>430</v>
      </c>
      <c r="E254" s="87" t="n">
        <v>764644.63</v>
      </c>
      <c r="F254" s="87" t="n">
        <v>763984.56</v>
      </c>
    </row>
    <row r="255" customFormat="false" ht="12.75" hidden="false" customHeight="false" outlineLevel="0" collapsed="false">
      <c r="A255" s="76" t="s">
        <v>1029</v>
      </c>
      <c r="B255" s="86" t="s">
        <v>688</v>
      </c>
      <c r="C255" s="86" t="s">
        <v>690</v>
      </c>
      <c r="D255" s="86" t="s">
        <v>430</v>
      </c>
      <c r="E255" s="87" t="n">
        <v>764644.63</v>
      </c>
      <c r="F255" s="87" t="n">
        <v>763984.56</v>
      </c>
    </row>
    <row r="256" customFormat="false" ht="12.75" hidden="false" customHeight="false" outlineLevel="0" collapsed="false">
      <c r="A256" s="76" t="s">
        <v>1030</v>
      </c>
      <c r="B256" s="86" t="s">
        <v>688</v>
      </c>
      <c r="C256" s="86" t="s">
        <v>690</v>
      </c>
      <c r="D256" s="86" t="s">
        <v>692</v>
      </c>
      <c r="E256" s="87" t="n">
        <v>2000</v>
      </c>
      <c r="F256" s="87" t="n">
        <v>1600</v>
      </c>
    </row>
    <row r="257" customFormat="false" ht="12.75" hidden="false" customHeight="false" outlineLevel="0" collapsed="false">
      <c r="A257" s="76" t="s">
        <v>915</v>
      </c>
      <c r="B257" s="86" t="s">
        <v>688</v>
      </c>
      <c r="C257" s="86" t="s">
        <v>690</v>
      </c>
      <c r="D257" s="86" t="s">
        <v>450</v>
      </c>
      <c r="E257" s="87" t="n">
        <v>762644.63</v>
      </c>
      <c r="F257" s="87" t="n">
        <v>762384.56</v>
      </c>
    </row>
    <row r="258" customFormat="false" ht="12.75" hidden="false" customHeight="false" outlineLevel="0" collapsed="false">
      <c r="A258" s="76" t="s">
        <v>906</v>
      </c>
      <c r="B258" s="86" t="s">
        <v>432</v>
      </c>
      <c r="C258" s="86" t="s">
        <v>429</v>
      </c>
      <c r="D258" s="86" t="s">
        <v>430</v>
      </c>
      <c r="E258" s="87" t="n">
        <v>6072000</v>
      </c>
      <c r="F258" s="87" t="n">
        <v>6038062.51</v>
      </c>
    </row>
    <row r="259" customFormat="false" ht="12.75" hidden="false" customHeight="false" outlineLevel="0" collapsed="false">
      <c r="A259" s="76" t="s">
        <v>1031</v>
      </c>
      <c r="B259" s="86" t="s">
        <v>696</v>
      </c>
      <c r="C259" s="86" t="s">
        <v>429</v>
      </c>
      <c r="D259" s="86" t="s">
        <v>430</v>
      </c>
      <c r="E259" s="87" t="n">
        <v>6072000</v>
      </c>
      <c r="F259" s="87" t="n">
        <v>6038062.51</v>
      </c>
    </row>
    <row r="260" customFormat="false" ht="12.75" hidden="false" customHeight="false" outlineLevel="0" collapsed="false">
      <c r="A260" s="76" t="s">
        <v>916</v>
      </c>
      <c r="B260" s="86" t="s">
        <v>696</v>
      </c>
      <c r="C260" s="86" t="s">
        <v>697</v>
      </c>
      <c r="D260" s="86" t="s">
        <v>430</v>
      </c>
      <c r="E260" s="87" t="n">
        <v>6064100</v>
      </c>
      <c r="F260" s="87" t="n">
        <v>6030162.51</v>
      </c>
    </row>
    <row r="261" customFormat="false" ht="12.75" hidden="false" customHeight="false" outlineLevel="0" collapsed="false">
      <c r="A261" s="76" t="s">
        <v>909</v>
      </c>
      <c r="B261" s="86" t="s">
        <v>696</v>
      </c>
      <c r="C261" s="86" t="s">
        <v>697</v>
      </c>
      <c r="D261" s="86" t="s">
        <v>438</v>
      </c>
      <c r="E261" s="87" t="n">
        <v>4418000</v>
      </c>
      <c r="F261" s="87" t="n">
        <v>4413489.11</v>
      </c>
    </row>
    <row r="262" customFormat="false" ht="12.75" hidden="false" customHeight="false" outlineLevel="0" collapsed="false">
      <c r="A262" s="76" t="s">
        <v>910</v>
      </c>
      <c r="B262" s="86" t="s">
        <v>696</v>
      </c>
      <c r="C262" s="86" t="s">
        <v>697</v>
      </c>
      <c r="D262" s="86" t="s">
        <v>440</v>
      </c>
      <c r="E262" s="87" t="n">
        <v>1341798.9</v>
      </c>
      <c r="F262" s="87" t="n">
        <v>1312372.45</v>
      </c>
    </row>
    <row r="263" customFormat="false" ht="12.75" hidden="false" customHeight="false" outlineLevel="0" collapsed="false">
      <c r="A263" s="76" t="s">
        <v>915</v>
      </c>
      <c r="B263" s="86" t="s">
        <v>696</v>
      </c>
      <c r="C263" s="86" t="s">
        <v>697</v>
      </c>
      <c r="D263" s="86" t="s">
        <v>450</v>
      </c>
      <c r="E263" s="87" t="n">
        <v>300343.93</v>
      </c>
      <c r="F263" s="87" t="n">
        <v>300343.78</v>
      </c>
    </row>
    <row r="264" customFormat="false" ht="12.75" hidden="false" customHeight="false" outlineLevel="0" collapsed="false">
      <c r="A264" s="76" t="s">
        <v>926</v>
      </c>
      <c r="B264" s="86" t="s">
        <v>696</v>
      </c>
      <c r="C264" s="86" t="s">
        <v>697</v>
      </c>
      <c r="D264" s="86" t="s">
        <v>475</v>
      </c>
      <c r="E264" s="87" t="n">
        <v>3957.17</v>
      </c>
      <c r="F264" s="87" t="n">
        <v>3957.17</v>
      </c>
    </row>
    <row r="265" customFormat="false" ht="12.75" hidden="false" customHeight="false" outlineLevel="0" collapsed="false">
      <c r="A265" s="76" t="s">
        <v>916</v>
      </c>
      <c r="B265" s="86" t="s">
        <v>696</v>
      </c>
      <c r="C265" s="86" t="s">
        <v>698</v>
      </c>
      <c r="D265" s="86" t="s">
        <v>430</v>
      </c>
      <c r="E265" s="87" t="n">
        <v>7900</v>
      </c>
      <c r="F265" s="87" t="n">
        <v>7900</v>
      </c>
    </row>
    <row r="266" customFormat="false" ht="12.75" hidden="false" customHeight="false" outlineLevel="0" collapsed="false">
      <c r="A266" s="76" t="s">
        <v>915</v>
      </c>
      <c r="B266" s="86" t="s">
        <v>696</v>
      </c>
      <c r="C266" s="86" t="s">
        <v>698</v>
      </c>
      <c r="D266" s="86" t="s">
        <v>450</v>
      </c>
      <c r="E266" s="87" t="n">
        <v>7900</v>
      </c>
      <c r="F266" s="87" t="n">
        <v>7900</v>
      </c>
    </row>
    <row r="267" customFormat="false" ht="12.75" hidden="false" customHeight="false" outlineLevel="0" collapsed="false">
      <c r="A267" s="76" t="s">
        <v>1032</v>
      </c>
      <c r="B267" s="86" t="s">
        <v>700</v>
      </c>
      <c r="C267" s="86" t="s">
        <v>429</v>
      </c>
      <c r="D267" s="86" t="s">
        <v>430</v>
      </c>
      <c r="E267" s="87" t="n">
        <v>1089100</v>
      </c>
      <c r="F267" s="87" t="n">
        <v>1089100</v>
      </c>
    </row>
    <row r="268" customFormat="false" ht="12.75" hidden="false" customHeight="false" outlineLevel="0" collapsed="false">
      <c r="A268" s="76" t="s">
        <v>1033</v>
      </c>
      <c r="B268" s="86" t="s">
        <v>702</v>
      </c>
      <c r="C268" s="86" t="s">
        <v>429</v>
      </c>
      <c r="D268" s="86" t="s">
        <v>430</v>
      </c>
      <c r="E268" s="87" t="n">
        <v>1089100</v>
      </c>
      <c r="F268" s="87" t="n">
        <v>1089100</v>
      </c>
    </row>
    <row r="269" customFormat="false" ht="12.75" hidden="false" customHeight="false" outlineLevel="0" collapsed="false">
      <c r="A269" s="76" t="s">
        <v>1034</v>
      </c>
      <c r="B269" s="86" t="s">
        <v>702</v>
      </c>
      <c r="C269" s="86" t="s">
        <v>704</v>
      </c>
      <c r="D269" s="86" t="s">
        <v>430</v>
      </c>
      <c r="E269" s="87" t="n">
        <v>1089100</v>
      </c>
      <c r="F269" s="87" t="n">
        <v>1089100</v>
      </c>
    </row>
    <row r="270" customFormat="false" ht="12.75" hidden="false" customHeight="false" outlineLevel="0" collapsed="false">
      <c r="A270" s="76" t="s">
        <v>1035</v>
      </c>
      <c r="B270" s="86" t="s">
        <v>702</v>
      </c>
      <c r="C270" s="86" t="s">
        <v>704</v>
      </c>
      <c r="D270" s="86" t="s">
        <v>706</v>
      </c>
      <c r="E270" s="87" t="n">
        <v>1089100</v>
      </c>
      <c r="F270" s="87" t="n">
        <v>1089100</v>
      </c>
    </row>
    <row r="271" customFormat="false" ht="12.75" hidden="false" customHeight="false" outlineLevel="0" collapsed="false">
      <c r="A271" s="76" t="s">
        <v>948</v>
      </c>
      <c r="B271" s="86" t="s">
        <v>520</v>
      </c>
      <c r="C271" s="86" t="s">
        <v>429</v>
      </c>
      <c r="D271" s="86" t="s">
        <v>430</v>
      </c>
      <c r="E271" s="87" t="n">
        <v>1023377</v>
      </c>
      <c r="F271" s="87" t="n">
        <v>1023377</v>
      </c>
    </row>
    <row r="272" customFormat="false" ht="12.75" hidden="false" customHeight="false" outlineLevel="0" collapsed="false">
      <c r="A272" s="76" t="s">
        <v>1036</v>
      </c>
      <c r="B272" s="86" t="s">
        <v>708</v>
      </c>
      <c r="C272" s="86" t="s">
        <v>429</v>
      </c>
      <c r="D272" s="86" t="s">
        <v>430</v>
      </c>
      <c r="E272" s="87" t="n">
        <v>1023377</v>
      </c>
      <c r="F272" s="87" t="n">
        <v>1023377</v>
      </c>
    </row>
    <row r="273" customFormat="false" ht="12.75" hidden="false" customHeight="false" outlineLevel="0" collapsed="false">
      <c r="A273" s="76" t="s">
        <v>1037</v>
      </c>
      <c r="B273" s="86" t="s">
        <v>708</v>
      </c>
      <c r="C273" s="86" t="s">
        <v>710</v>
      </c>
      <c r="D273" s="86" t="s">
        <v>430</v>
      </c>
      <c r="E273" s="87" t="n">
        <v>1023377</v>
      </c>
      <c r="F273" s="87" t="n">
        <v>1023377</v>
      </c>
    </row>
    <row r="274" customFormat="false" ht="12.75" hidden="false" customHeight="false" outlineLevel="0" collapsed="false">
      <c r="A274" s="76" t="s">
        <v>1038</v>
      </c>
      <c r="B274" s="86" t="s">
        <v>708</v>
      </c>
      <c r="C274" s="86" t="s">
        <v>710</v>
      </c>
      <c r="D274" s="86" t="s">
        <v>712</v>
      </c>
      <c r="E274" s="87" t="n">
        <v>1023377</v>
      </c>
      <c r="F274" s="87" t="n">
        <v>1023377</v>
      </c>
    </row>
    <row r="275" customFormat="false" ht="12.75" hidden="false" customHeight="false" outlineLevel="0" collapsed="false">
      <c r="A275" s="76" t="s">
        <v>957</v>
      </c>
      <c r="B275" s="86" t="s">
        <v>538</v>
      </c>
      <c r="C275" s="86" t="s">
        <v>429</v>
      </c>
      <c r="D275" s="86" t="s">
        <v>430</v>
      </c>
      <c r="E275" s="87" t="n">
        <v>10706818</v>
      </c>
      <c r="F275" s="87" t="n">
        <v>10706818</v>
      </c>
    </row>
    <row r="276" customFormat="false" ht="12.75" hidden="false" customHeight="false" outlineLevel="0" collapsed="false">
      <c r="A276" s="76" t="s">
        <v>958</v>
      </c>
      <c r="B276" s="86" t="s">
        <v>540</v>
      </c>
      <c r="C276" s="86" t="s">
        <v>429</v>
      </c>
      <c r="D276" s="86" t="s">
        <v>430</v>
      </c>
      <c r="E276" s="87" t="n">
        <v>10706818</v>
      </c>
      <c r="F276" s="87" t="n">
        <v>10706818</v>
      </c>
    </row>
    <row r="277" customFormat="false" ht="12.75" hidden="false" customHeight="false" outlineLevel="0" collapsed="false">
      <c r="A277" s="76" t="s">
        <v>961</v>
      </c>
      <c r="B277" s="86" t="s">
        <v>540</v>
      </c>
      <c r="C277" s="86" t="s">
        <v>546</v>
      </c>
      <c r="D277" s="86" t="s">
        <v>430</v>
      </c>
      <c r="E277" s="87" t="n">
        <v>1208318</v>
      </c>
      <c r="F277" s="87" t="n">
        <v>1208318</v>
      </c>
    </row>
    <row r="278" customFormat="false" ht="12.75" hidden="false" customHeight="false" outlineLevel="0" collapsed="false">
      <c r="A278" s="76" t="s">
        <v>962</v>
      </c>
      <c r="B278" s="86" t="s">
        <v>540</v>
      </c>
      <c r="C278" s="86" t="s">
        <v>546</v>
      </c>
      <c r="D278" s="86" t="s">
        <v>548</v>
      </c>
      <c r="E278" s="87" t="n">
        <v>1208318</v>
      </c>
      <c r="F278" s="87" t="n">
        <v>1208318</v>
      </c>
    </row>
    <row r="279" customFormat="false" ht="12.75" hidden="false" customHeight="false" outlineLevel="0" collapsed="false">
      <c r="A279" s="76" t="s">
        <v>963</v>
      </c>
      <c r="B279" s="86" t="s">
        <v>540</v>
      </c>
      <c r="C279" s="86" t="s">
        <v>550</v>
      </c>
      <c r="D279" s="86" t="s">
        <v>430</v>
      </c>
      <c r="E279" s="87" t="n">
        <v>9498500</v>
      </c>
      <c r="F279" s="87" t="n">
        <v>9498500</v>
      </c>
    </row>
    <row r="280" customFormat="false" ht="12.75" hidden="false" customHeight="false" outlineLevel="0" collapsed="false">
      <c r="A280" s="76" t="s">
        <v>962</v>
      </c>
      <c r="B280" s="86" t="s">
        <v>540</v>
      </c>
      <c r="C280" s="86" t="s">
        <v>550</v>
      </c>
      <c r="D280" s="86" t="s">
        <v>548</v>
      </c>
      <c r="E280" s="87" t="n">
        <v>9498500</v>
      </c>
      <c r="F280" s="87" t="n">
        <v>9498500</v>
      </c>
    </row>
    <row r="281" customFormat="false" ht="12.75" hidden="false" customHeight="false" outlineLevel="0" collapsed="false">
      <c r="A281" s="76" t="s">
        <v>1039</v>
      </c>
      <c r="B281" s="86" t="s">
        <v>714</v>
      </c>
      <c r="C281" s="86" t="s">
        <v>429</v>
      </c>
      <c r="D281" s="86" t="s">
        <v>430</v>
      </c>
      <c r="E281" s="87" t="n">
        <v>1498017.03</v>
      </c>
      <c r="F281" s="87" t="n">
        <v>1498017.03</v>
      </c>
    </row>
    <row r="282" customFormat="false" ht="12.75" hidden="false" customHeight="false" outlineLevel="0" collapsed="false">
      <c r="A282" s="76" t="s">
        <v>1040</v>
      </c>
      <c r="B282" s="86" t="s">
        <v>716</v>
      </c>
      <c r="C282" s="86" t="s">
        <v>429</v>
      </c>
      <c r="D282" s="86" t="s">
        <v>430</v>
      </c>
      <c r="E282" s="87" t="n">
        <v>1498017.03</v>
      </c>
      <c r="F282" s="87" t="n">
        <v>1498017.03</v>
      </c>
    </row>
    <row r="283" customFormat="false" ht="12.75" hidden="false" customHeight="false" outlineLevel="0" collapsed="false">
      <c r="A283" s="76" t="s">
        <v>1041</v>
      </c>
      <c r="B283" s="86" t="s">
        <v>716</v>
      </c>
      <c r="C283" s="86" t="s">
        <v>718</v>
      </c>
      <c r="D283" s="86" t="s">
        <v>430</v>
      </c>
      <c r="E283" s="87" t="n">
        <v>1498017.03</v>
      </c>
      <c r="F283" s="87" t="n">
        <v>1498017.03</v>
      </c>
    </row>
    <row r="284" customFormat="false" ht="12.75" hidden="false" customHeight="false" outlineLevel="0" collapsed="false">
      <c r="A284" s="76" t="s">
        <v>1042</v>
      </c>
      <c r="B284" s="86" t="s">
        <v>716</v>
      </c>
      <c r="C284" s="86" t="s">
        <v>718</v>
      </c>
      <c r="D284" s="86" t="s">
        <v>720</v>
      </c>
      <c r="E284" s="87" t="n">
        <v>1498017.03</v>
      </c>
      <c r="F284" s="87" t="n">
        <v>1498017.03</v>
      </c>
    </row>
    <row r="285" customFormat="false" ht="12.75" hidden="false" customHeight="false" outlineLevel="0" collapsed="false">
      <c r="A285" s="76" t="s">
        <v>1043</v>
      </c>
      <c r="B285" s="86" t="s">
        <v>722</v>
      </c>
      <c r="C285" s="86" t="s">
        <v>429</v>
      </c>
      <c r="D285" s="86" t="s">
        <v>430</v>
      </c>
      <c r="E285" s="87" t="n">
        <v>27866441</v>
      </c>
      <c r="F285" s="87" t="n">
        <v>27866441</v>
      </c>
    </row>
    <row r="286" customFormat="false" ht="12.75" hidden="false" customHeight="false" outlineLevel="0" collapsed="false">
      <c r="A286" s="76" t="s">
        <v>1044</v>
      </c>
      <c r="B286" s="86" t="s">
        <v>724</v>
      </c>
      <c r="C286" s="86" t="s">
        <v>429</v>
      </c>
      <c r="D286" s="86" t="s">
        <v>430</v>
      </c>
      <c r="E286" s="87" t="n">
        <v>27582141</v>
      </c>
      <c r="F286" s="87" t="n">
        <v>27582141</v>
      </c>
    </row>
    <row r="287" customFormat="false" ht="12.75" hidden="false" customHeight="false" outlineLevel="0" collapsed="false">
      <c r="A287" s="76" t="s">
        <v>1045</v>
      </c>
      <c r="B287" s="86" t="s">
        <v>724</v>
      </c>
      <c r="C287" s="86" t="s">
        <v>726</v>
      </c>
      <c r="D287" s="86" t="s">
        <v>430</v>
      </c>
      <c r="E287" s="87" t="n">
        <v>1056000</v>
      </c>
      <c r="F287" s="87" t="n">
        <v>1056000</v>
      </c>
    </row>
    <row r="288" customFormat="false" ht="12.75" hidden="false" customHeight="false" outlineLevel="0" collapsed="false">
      <c r="A288" s="76" t="s">
        <v>1046</v>
      </c>
      <c r="B288" s="86" t="s">
        <v>724</v>
      </c>
      <c r="C288" s="86" t="s">
        <v>726</v>
      </c>
      <c r="D288" s="86" t="s">
        <v>728</v>
      </c>
      <c r="E288" s="87" t="n">
        <v>1056000</v>
      </c>
      <c r="F288" s="87" t="n">
        <v>1056000</v>
      </c>
    </row>
    <row r="289" customFormat="false" ht="12.75" hidden="false" customHeight="false" outlineLevel="0" collapsed="false">
      <c r="A289" s="76" t="s">
        <v>1047</v>
      </c>
      <c r="B289" s="86" t="s">
        <v>724</v>
      </c>
      <c r="C289" s="86" t="s">
        <v>730</v>
      </c>
      <c r="D289" s="86" t="s">
        <v>430</v>
      </c>
      <c r="E289" s="87" t="n">
        <v>26316380</v>
      </c>
      <c r="F289" s="87" t="n">
        <v>26316380</v>
      </c>
    </row>
    <row r="290" customFormat="false" ht="12.75" hidden="false" customHeight="false" outlineLevel="0" collapsed="false">
      <c r="A290" s="76" t="s">
        <v>1046</v>
      </c>
      <c r="B290" s="86" t="s">
        <v>724</v>
      </c>
      <c r="C290" s="86" t="s">
        <v>730</v>
      </c>
      <c r="D290" s="86" t="s">
        <v>728</v>
      </c>
      <c r="E290" s="87" t="n">
        <v>26316380</v>
      </c>
      <c r="F290" s="87" t="n">
        <v>26316380</v>
      </c>
    </row>
    <row r="291" customFormat="false" ht="12.75" hidden="false" customHeight="false" outlineLevel="0" collapsed="false">
      <c r="A291" s="76" t="s">
        <v>1048</v>
      </c>
      <c r="B291" s="86" t="s">
        <v>724</v>
      </c>
      <c r="C291" s="86" t="s">
        <v>732</v>
      </c>
      <c r="D291" s="86" t="s">
        <v>430</v>
      </c>
      <c r="E291" s="87" t="n">
        <v>209761</v>
      </c>
      <c r="F291" s="87" t="n">
        <v>209761</v>
      </c>
    </row>
    <row r="292" customFormat="false" ht="12.75" hidden="false" customHeight="false" outlineLevel="0" collapsed="false">
      <c r="A292" s="76" t="s">
        <v>1046</v>
      </c>
      <c r="B292" s="86" t="s">
        <v>724</v>
      </c>
      <c r="C292" s="86" t="s">
        <v>732</v>
      </c>
      <c r="D292" s="86" t="s">
        <v>728</v>
      </c>
      <c r="E292" s="87" t="n">
        <v>209761</v>
      </c>
      <c r="F292" s="87" t="n">
        <v>209761</v>
      </c>
    </row>
    <row r="293" customFormat="false" ht="12.75" hidden="false" customHeight="false" outlineLevel="0" collapsed="false">
      <c r="A293" s="76" t="s">
        <v>1049</v>
      </c>
      <c r="B293" s="86" t="s">
        <v>734</v>
      </c>
      <c r="C293" s="86" t="s">
        <v>429</v>
      </c>
      <c r="D293" s="86" t="s">
        <v>430</v>
      </c>
      <c r="E293" s="87" t="n">
        <v>264300</v>
      </c>
      <c r="F293" s="87" t="n">
        <v>264300</v>
      </c>
    </row>
    <row r="294" customFormat="false" ht="12.75" hidden="false" customHeight="false" outlineLevel="0" collapsed="false">
      <c r="A294" s="76" t="s">
        <v>927</v>
      </c>
      <c r="B294" s="86" t="s">
        <v>734</v>
      </c>
      <c r="C294" s="86" t="s">
        <v>735</v>
      </c>
      <c r="D294" s="86" t="s">
        <v>430</v>
      </c>
      <c r="E294" s="87" t="n">
        <v>14300</v>
      </c>
      <c r="F294" s="87" t="n">
        <v>14300</v>
      </c>
    </row>
    <row r="295" customFormat="false" ht="12.75" hidden="false" customHeight="false" outlineLevel="0" collapsed="false">
      <c r="A295" s="76" t="s">
        <v>1050</v>
      </c>
      <c r="B295" s="86" t="s">
        <v>734</v>
      </c>
      <c r="C295" s="86" t="s">
        <v>735</v>
      </c>
      <c r="D295" s="86" t="s">
        <v>737</v>
      </c>
      <c r="E295" s="87" t="n">
        <v>14300</v>
      </c>
      <c r="F295" s="87" t="n">
        <v>14300</v>
      </c>
    </row>
    <row r="296" customFormat="false" ht="12.75" hidden="false" customHeight="false" outlineLevel="0" collapsed="false">
      <c r="A296" s="76" t="s">
        <v>1051</v>
      </c>
      <c r="B296" s="86" t="s">
        <v>734</v>
      </c>
      <c r="C296" s="86" t="s">
        <v>739</v>
      </c>
      <c r="D296" s="86" t="s">
        <v>430</v>
      </c>
      <c r="E296" s="87" t="n">
        <v>250000</v>
      </c>
      <c r="F296" s="87" t="n">
        <v>250000</v>
      </c>
    </row>
    <row r="297" customFormat="false" ht="12.75" hidden="false" customHeight="false" outlineLevel="0" collapsed="false">
      <c r="A297" s="76" t="s">
        <v>1050</v>
      </c>
      <c r="B297" s="86" t="s">
        <v>734</v>
      </c>
      <c r="C297" s="86" t="s">
        <v>739</v>
      </c>
      <c r="D297" s="86" t="s">
        <v>737</v>
      </c>
      <c r="E297" s="87" t="n">
        <v>250000</v>
      </c>
      <c r="F297" s="87" t="n">
        <v>250000</v>
      </c>
    </row>
    <row r="298" customFormat="false" ht="12.75" hidden="false" customHeight="false" outlineLevel="0" collapsed="false">
      <c r="A298" s="76" t="s">
        <v>1052</v>
      </c>
      <c r="B298" s="86" t="s">
        <v>741</v>
      </c>
      <c r="C298" s="86" t="s">
        <v>429</v>
      </c>
      <c r="D298" s="86" t="s">
        <v>430</v>
      </c>
      <c r="E298" s="87" t="n">
        <v>20000</v>
      </c>
      <c r="F298" s="87" t="n">
        <v>20000</v>
      </c>
    </row>
    <row r="299" customFormat="false" ht="12.75" hidden="false" customHeight="false" outlineLevel="0" collapsed="false">
      <c r="A299" s="76" t="s">
        <v>1053</v>
      </c>
      <c r="B299" s="86" t="s">
        <v>741</v>
      </c>
      <c r="C299" s="86" t="s">
        <v>743</v>
      </c>
      <c r="D299" s="86" t="s">
        <v>430</v>
      </c>
      <c r="E299" s="87" t="n">
        <v>7000</v>
      </c>
      <c r="F299" s="87" t="n">
        <v>7000</v>
      </c>
    </row>
    <row r="300" customFormat="false" ht="12.75" hidden="false" customHeight="false" outlineLevel="0" collapsed="false">
      <c r="A300" s="76" t="s">
        <v>962</v>
      </c>
      <c r="B300" s="86" t="s">
        <v>741</v>
      </c>
      <c r="C300" s="86" t="s">
        <v>743</v>
      </c>
      <c r="D300" s="86" t="s">
        <v>548</v>
      </c>
      <c r="E300" s="87" t="n">
        <v>7000</v>
      </c>
      <c r="F300" s="87" t="n">
        <v>7000</v>
      </c>
    </row>
    <row r="301" customFormat="false" ht="12.75" hidden="false" customHeight="false" outlineLevel="0" collapsed="false">
      <c r="A301" s="76" t="s">
        <v>1054</v>
      </c>
      <c r="B301" s="86" t="s">
        <v>741</v>
      </c>
      <c r="C301" s="86" t="s">
        <v>745</v>
      </c>
      <c r="D301" s="86" t="s">
        <v>430</v>
      </c>
      <c r="E301" s="87" t="n">
        <v>13000</v>
      </c>
      <c r="F301" s="87" t="n">
        <v>13000</v>
      </c>
    </row>
    <row r="302" customFormat="false" ht="12.75" hidden="false" customHeight="false" outlineLevel="0" collapsed="false">
      <c r="A302" s="76" t="s">
        <v>962</v>
      </c>
      <c r="B302" s="86" t="s">
        <v>741</v>
      </c>
      <c r="C302" s="86" t="s">
        <v>745</v>
      </c>
      <c r="D302" s="86" t="s">
        <v>548</v>
      </c>
      <c r="E302" s="87" t="n">
        <v>13000</v>
      </c>
      <c r="F302" s="87" t="n">
        <v>13000</v>
      </c>
    </row>
    <row r="303" customFormat="false" ht="12.75" hidden="false" customHeight="false" outlineLevel="0" collapsed="false">
      <c r="A303" s="76" t="s">
        <v>906</v>
      </c>
      <c r="B303" s="86" t="s">
        <v>432</v>
      </c>
      <c r="C303" s="86" t="s">
        <v>429</v>
      </c>
      <c r="D303" s="86" t="s">
        <v>430</v>
      </c>
      <c r="E303" s="87" t="n">
        <v>4307925.27</v>
      </c>
      <c r="F303" s="87" t="n">
        <v>4301079.1</v>
      </c>
    </row>
    <row r="304" customFormat="false" ht="12.75" hidden="false" customHeight="false" outlineLevel="0" collapsed="false">
      <c r="A304" s="76" t="s">
        <v>907</v>
      </c>
      <c r="B304" s="86" t="s">
        <v>434</v>
      </c>
      <c r="C304" s="86" t="s">
        <v>429</v>
      </c>
      <c r="D304" s="86" t="s">
        <v>430</v>
      </c>
      <c r="E304" s="87" t="n">
        <v>1147502.22</v>
      </c>
      <c r="F304" s="87" t="n">
        <v>1147502.22</v>
      </c>
    </row>
    <row r="305" customFormat="false" ht="12.75" hidden="false" customHeight="false" outlineLevel="0" collapsed="false">
      <c r="A305" s="76" t="s">
        <v>1055</v>
      </c>
      <c r="B305" s="86" t="s">
        <v>434</v>
      </c>
      <c r="C305" s="86" t="s">
        <v>749</v>
      </c>
      <c r="D305" s="86" t="s">
        <v>430</v>
      </c>
      <c r="E305" s="87" t="n">
        <v>1147502.22</v>
      </c>
      <c r="F305" s="87" t="n">
        <v>1147502.22</v>
      </c>
    </row>
    <row r="306" customFormat="false" ht="12.75" hidden="false" customHeight="false" outlineLevel="0" collapsed="false">
      <c r="A306" s="76" t="s">
        <v>909</v>
      </c>
      <c r="B306" s="86" t="s">
        <v>434</v>
      </c>
      <c r="C306" s="86" t="s">
        <v>749</v>
      </c>
      <c r="D306" s="86" t="s">
        <v>438</v>
      </c>
      <c r="E306" s="87" t="n">
        <v>886177.45</v>
      </c>
      <c r="F306" s="87" t="n">
        <v>886177.45</v>
      </c>
    </row>
    <row r="307" customFormat="false" ht="12.75" hidden="false" customHeight="false" outlineLevel="0" collapsed="false">
      <c r="A307" s="76" t="s">
        <v>910</v>
      </c>
      <c r="B307" s="86" t="s">
        <v>434</v>
      </c>
      <c r="C307" s="86" t="s">
        <v>749</v>
      </c>
      <c r="D307" s="86" t="s">
        <v>440</v>
      </c>
      <c r="E307" s="87" t="n">
        <v>261324.77</v>
      </c>
      <c r="F307" s="87" t="n">
        <v>261324.77</v>
      </c>
    </row>
    <row r="308" customFormat="false" ht="12.75" hidden="false" customHeight="false" outlineLevel="0" collapsed="false">
      <c r="A308" s="76" t="s">
        <v>1056</v>
      </c>
      <c r="B308" s="86" t="s">
        <v>751</v>
      </c>
      <c r="C308" s="86" t="s">
        <v>429</v>
      </c>
      <c r="D308" s="86" t="s">
        <v>430</v>
      </c>
      <c r="E308" s="87" t="n">
        <v>2905265.45</v>
      </c>
      <c r="F308" s="87" t="n">
        <v>2900421.82</v>
      </c>
    </row>
    <row r="309" customFormat="false" ht="12.75" hidden="false" customHeight="false" outlineLevel="0" collapsed="false">
      <c r="A309" s="76" t="s">
        <v>916</v>
      </c>
      <c r="B309" s="86" t="s">
        <v>751</v>
      </c>
      <c r="C309" s="86" t="s">
        <v>752</v>
      </c>
      <c r="D309" s="86" t="s">
        <v>430</v>
      </c>
      <c r="E309" s="87" t="n">
        <v>1447115.94</v>
      </c>
      <c r="F309" s="87" t="n">
        <v>1442272.31</v>
      </c>
    </row>
    <row r="310" customFormat="false" ht="12.75" hidden="false" customHeight="false" outlineLevel="0" collapsed="false">
      <c r="A310" s="76" t="s">
        <v>909</v>
      </c>
      <c r="B310" s="86" t="s">
        <v>751</v>
      </c>
      <c r="C310" s="86" t="s">
        <v>752</v>
      </c>
      <c r="D310" s="86" t="s">
        <v>438</v>
      </c>
      <c r="E310" s="87" t="n">
        <v>894490.35</v>
      </c>
      <c r="F310" s="87" t="n">
        <v>894490.35</v>
      </c>
    </row>
    <row r="311" customFormat="false" ht="12.75" hidden="false" customHeight="false" outlineLevel="0" collapsed="false">
      <c r="A311" s="76" t="s">
        <v>920</v>
      </c>
      <c r="B311" s="86" t="s">
        <v>751</v>
      </c>
      <c r="C311" s="86" t="s">
        <v>752</v>
      </c>
      <c r="D311" s="86" t="s">
        <v>461</v>
      </c>
      <c r="E311" s="87" t="n">
        <v>1400</v>
      </c>
      <c r="F311" s="87" t="n">
        <v>1400</v>
      </c>
    </row>
    <row r="312" customFormat="false" ht="12.75" hidden="false" customHeight="false" outlineLevel="0" collapsed="false">
      <c r="A312" s="76" t="s">
        <v>910</v>
      </c>
      <c r="B312" s="86" t="s">
        <v>751</v>
      </c>
      <c r="C312" s="86" t="s">
        <v>752</v>
      </c>
      <c r="D312" s="86" t="s">
        <v>440</v>
      </c>
      <c r="E312" s="87" t="n">
        <v>255474.47</v>
      </c>
      <c r="F312" s="87" t="n">
        <v>255474.47</v>
      </c>
    </row>
    <row r="313" customFormat="false" ht="12.75" hidden="false" customHeight="false" outlineLevel="0" collapsed="false">
      <c r="A313" s="76" t="s">
        <v>915</v>
      </c>
      <c r="B313" s="86" t="s">
        <v>751</v>
      </c>
      <c r="C313" s="86" t="s">
        <v>752</v>
      </c>
      <c r="D313" s="86" t="s">
        <v>450</v>
      </c>
      <c r="E313" s="87" t="n">
        <v>293759.86</v>
      </c>
      <c r="F313" s="87" t="n">
        <v>288916.23</v>
      </c>
    </row>
    <row r="314" customFormat="false" ht="12.75" hidden="false" customHeight="false" outlineLevel="0" collapsed="false">
      <c r="A314" s="76" t="s">
        <v>926</v>
      </c>
      <c r="B314" s="86" t="s">
        <v>751</v>
      </c>
      <c r="C314" s="86" t="s">
        <v>752</v>
      </c>
      <c r="D314" s="86" t="s">
        <v>475</v>
      </c>
      <c r="E314" s="87" t="n">
        <v>1991.26</v>
      </c>
      <c r="F314" s="87" t="n">
        <v>1991.26</v>
      </c>
    </row>
    <row r="315" customFormat="false" ht="12.75" hidden="false" customHeight="false" outlineLevel="0" collapsed="false">
      <c r="A315" s="76" t="s">
        <v>1057</v>
      </c>
      <c r="B315" s="86" t="s">
        <v>751</v>
      </c>
      <c r="C315" s="86" t="s">
        <v>754</v>
      </c>
      <c r="D315" s="86" t="s">
        <v>430</v>
      </c>
      <c r="E315" s="87" t="n">
        <v>216151.08</v>
      </c>
      <c r="F315" s="87" t="n">
        <v>216151.08</v>
      </c>
    </row>
    <row r="316" customFormat="false" ht="12.75" hidden="false" customHeight="false" outlineLevel="0" collapsed="false">
      <c r="A316" s="76" t="s">
        <v>909</v>
      </c>
      <c r="B316" s="86" t="s">
        <v>751</v>
      </c>
      <c r="C316" s="86" t="s">
        <v>754</v>
      </c>
      <c r="D316" s="86" t="s">
        <v>438</v>
      </c>
      <c r="E316" s="87" t="n">
        <v>187468.4</v>
      </c>
      <c r="F316" s="87" t="n">
        <v>187468.4</v>
      </c>
    </row>
    <row r="317" customFormat="false" ht="12.75" hidden="false" customHeight="false" outlineLevel="0" collapsed="false">
      <c r="A317" s="76" t="s">
        <v>910</v>
      </c>
      <c r="B317" s="86" t="s">
        <v>751</v>
      </c>
      <c r="C317" s="86" t="s">
        <v>754</v>
      </c>
      <c r="D317" s="86" t="s">
        <v>440</v>
      </c>
      <c r="E317" s="87" t="n">
        <v>28682.68</v>
      </c>
      <c r="F317" s="87" t="n">
        <v>28682.68</v>
      </c>
    </row>
    <row r="318" customFormat="false" ht="12.75" hidden="false" customHeight="false" outlineLevel="0" collapsed="false">
      <c r="A318" s="76" t="s">
        <v>1058</v>
      </c>
      <c r="B318" s="86" t="s">
        <v>751</v>
      </c>
      <c r="C318" s="86" t="s">
        <v>756</v>
      </c>
      <c r="D318" s="86" t="s">
        <v>430</v>
      </c>
      <c r="E318" s="87" t="n">
        <v>1241998.43</v>
      </c>
      <c r="F318" s="87" t="n">
        <v>1241998.43</v>
      </c>
    </row>
    <row r="319" customFormat="false" ht="12.75" hidden="false" customHeight="false" outlineLevel="0" collapsed="false">
      <c r="A319" s="76" t="s">
        <v>909</v>
      </c>
      <c r="B319" s="86" t="s">
        <v>751</v>
      </c>
      <c r="C319" s="86" t="s">
        <v>756</v>
      </c>
      <c r="D319" s="86" t="s">
        <v>438</v>
      </c>
      <c r="E319" s="87" t="n">
        <v>956699.29</v>
      </c>
      <c r="F319" s="87" t="n">
        <v>956699.29</v>
      </c>
    </row>
    <row r="320" customFormat="false" ht="12.75" hidden="false" customHeight="false" outlineLevel="0" collapsed="false">
      <c r="A320" s="76" t="s">
        <v>910</v>
      </c>
      <c r="B320" s="86" t="s">
        <v>751</v>
      </c>
      <c r="C320" s="86" t="s">
        <v>756</v>
      </c>
      <c r="D320" s="86" t="s">
        <v>440</v>
      </c>
      <c r="E320" s="87" t="n">
        <v>285299.14</v>
      </c>
      <c r="F320" s="87" t="n">
        <v>285299.14</v>
      </c>
    </row>
    <row r="321" customFormat="false" ht="12.75" hidden="false" customHeight="false" outlineLevel="0" collapsed="false">
      <c r="A321" s="76" t="s">
        <v>932</v>
      </c>
      <c r="B321" s="86" t="s">
        <v>487</v>
      </c>
      <c r="C321" s="86" t="s">
        <v>429</v>
      </c>
      <c r="D321" s="86" t="s">
        <v>430</v>
      </c>
      <c r="E321" s="87" t="n">
        <v>255157.6</v>
      </c>
      <c r="F321" s="87" t="n">
        <v>253155.06</v>
      </c>
    </row>
    <row r="322" customFormat="false" ht="12.75" hidden="false" customHeight="false" outlineLevel="0" collapsed="false">
      <c r="A322" s="76" t="s">
        <v>916</v>
      </c>
      <c r="B322" s="86" t="s">
        <v>487</v>
      </c>
      <c r="C322" s="86" t="s">
        <v>752</v>
      </c>
      <c r="D322" s="86" t="s">
        <v>430</v>
      </c>
      <c r="E322" s="87" t="n">
        <v>110157.6</v>
      </c>
      <c r="F322" s="87" t="n">
        <v>108155.06</v>
      </c>
    </row>
    <row r="323" customFormat="false" ht="12.75" hidden="false" customHeight="false" outlineLevel="0" collapsed="false">
      <c r="A323" s="76" t="s">
        <v>915</v>
      </c>
      <c r="B323" s="86" t="s">
        <v>487</v>
      </c>
      <c r="C323" s="86" t="s">
        <v>752</v>
      </c>
      <c r="D323" s="86" t="s">
        <v>450</v>
      </c>
      <c r="E323" s="87" t="n">
        <v>110157.6</v>
      </c>
      <c r="F323" s="87" t="n">
        <v>108155.06</v>
      </c>
    </row>
    <row r="324" customFormat="false" ht="12.75" hidden="false" customHeight="false" outlineLevel="0" collapsed="false">
      <c r="A324" s="76" t="s">
        <v>1059</v>
      </c>
      <c r="B324" s="86" t="s">
        <v>487</v>
      </c>
      <c r="C324" s="86" t="s">
        <v>758</v>
      </c>
      <c r="D324" s="86" t="s">
        <v>430</v>
      </c>
      <c r="E324" s="87" t="n">
        <v>145000</v>
      </c>
      <c r="F324" s="87" t="n">
        <v>145000</v>
      </c>
    </row>
    <row r="325" customFormat="false" ht="12.75" hidden="false" customHeight="false" outlineLevel="0" collapsed="false">
      <c r="A325" s="76" t="s">
        <v>940</v>
      </c>
      <c r="B325" s="86" t="s">
        <v>487</v>
      </c>
      <c r="C325" s="86" t="s">
        <v>758</v>
      </c>
      <c r="D325" s="86" t="s">
        <v>503</v>
      </c>
      <c r="E325" s="87" t="n">
        <v>145000</v>
      </c>
      <c r="F325" s="87" t="n">
        <v>145000</v>
      </c>
    </row>
    <row r="326" customFormat="false" ht="12.75" hidden="false" customHeight="false" outlineLevel="0" collapsed="false">
      <c r="A326" s="76" t="s">
        <v>1060</v>
      </c>
      <c r="B326" s="86" t="s">
        <v>487</v>
      </c>
      <c r="C326" s="86" t="s">
        <v>760</v>
      </c>
      <c r="D326" s="86" t="s">
        <v>430</v>
      </c>
      <c r="E326" s="87" t="n">
        <v>0</v>
      </c>
      <c r="F326" s="87" t="n">
        <v>0</v>
      </c>
    </row>
    <row r="327" customFormat="false" ht="12.75" hidden="false" customHeight="false" outlineLevel="0" collapsed="false">
      <c r="A327" s="76" t="s">
        <v>935</v>
      </c>
      <c r="B327" s="86" t="s">
        <v>487</v>
      </c>
      <c r="C327" s="86" t="s">
        <v>760</v>
      </c>
      <c r="D327" s="86" t="s">
        <v>493</v>
      </c>
      <c r="E327" s="87" t="n">
        <v>0</v>
      </c>
      <c r="F327" s="87" t="n">
        <v>0</v>
      </c>
    </row>
    <row r="328" customFormat="false" ht="12.75" hidden="false" customHeight="false" outlineLevel="0" collapsed="false">
      <c r="A328" s="76" t="s">
        <v>1006</v>
      </c>
      <c r="B328" s="86" t="s">
        <v>642</v>
      </c>
      <c r="C328" s="86" t="s">
        <v>429</v>
      </c>
      <c r="D328" s="86" t="s">
        <v>430</v>
      </c>
      <c r="E328" s="87" t="n">
        <v>47109.72</v>
      </c>
      <c r="F328" s="87" t="n">
        <v>47109.72</v>
      </c>
    </row>
    <row r="329" customFormat="false" ht="12.75" hidden="false" customHeight="false" outlineLevel="0" collapsed="false">
      <c r="A329" s="76" t="s">
        <v>1010</v>
      </c>
      <c r="B329" s="86" t="s">
        <v>650</v>
      </c>
      <c r="C329" s="86" t="s">
        <v>429</v>
      </c>
      <c r="D329" s="86" t="s">
        <v>430</v>
      </c>
      <c r="E329" s="87" t="n">
        <v>47109.72</v>
      </c>
      <c r="F329" s="87" t="n">
        <v>47109.72</v>
      </c>
    </row>
    <row r="330" customFormat="false" ht="12.75" hidden="false" customHeight="false" outlineLevel="0" collapsed="false">
      <c r="A330" s="76" t="s">
        <v>946</v>
      </c>
      <c r="B330" s="86" t="s">
        <v>650</v>
      </c>
      <c r="C330" s="86" t="s">
        <v>516</v>
      </c>
      <c r="D330" s="86" t="s">
        <v>430</v>
      </c>
      <c r="E330" s="87" t="n">
        <v>47109.72</v>
      </c>
      <c r="F330" s="87" t="n">
        <v>47109.72</v>
      </c>
    </row>
    <row r="331" customFormat="false" ht="12.75" hidden="false" customHeight="false" outlineLevel="0" collapsed="false">
      <c r="A331" s="76" t="s">
        <v>1019</v>
      </c>
      <c r="B331" s="86" t="s">
        <v>650</v>
      </c>
      <c r="C331" s="86" t="s">
        <v>516</v>
      </c>
      <c r="D331" s="86" t="s">
        <v>668</v>
      </c>
      <c r="E331" s="87" t="n">
        <v>47109.72</v>
      </c>
      <c r="F331" s="87" t="n">
        <v>47109.72</v>
      </c>
    </row>
    <row r="332" customFormat="false" ht="12.75" hidden="false" customHeight="false" outlineLevel="0" collapsed="false">
      <c r="A332" s="76" t="s">
        <v>906</v>
      </c>
      <c r="B332" s="86" t="s">
        <v>432</v>
      </c>
      <c r="C332" s="86" t="s">
        <v>429</v>
      </c>
      <c r="D332" s="86" t="s">
        <v>430</v>
      </c>
      <c r="E332" s="87" t="n">
        <v>105000</v>
      </c>
      <c r="F332" s="87" t="n">
        <v>105000</v>
      </c>
    </row>
    <row r="333" customFormat="false" ht="12.75" hidden="false" customHeight="false" outlineLevel="0" collapsed="false">
      <c r="A333" s="76" t="s">
        <v>932</v>
      </c>
      <c r="B333" s="86" t="s">
        <v>487</v>
      </c>
      <c r="C333" s="86" t="s">
        <v>429</v>
      </c>
      <c r="D333" s="86" t="s">
        <v>430</v>
      </c>
      <c r="E333" s="87" t="n">
        <v>105000</v>
      </c>
      <c r="F333" s="87" t="n">
        <v>105000</v>
      </c>
    </row>
    <row r="334" customFormat="false" ht="12.75" hidden="false" customHeight="false" outlineLevel="0" collapsed="false">
      <c r="A334" s="76" t="s">
        <v>1061</v>
      </c>
      <c r="B334" s="86" t="s">
        <v>487</v>
      </c>
      <c r="C334" s="86" t="s">
        <v>764</v>
      </c>
      <c r="D334" s="86" t="s">
        <v>430</v>
      </c>
      <c r="E334" s="87" t="n">
        <v>80000</v>
      </c>
      <c r="F334" s="87" t="n">
        <v>80000</v>
      </c>
    </row>
    <row r="335" customFormat="false" ht="12.75" hidden="false" customHeight="false" outlineLevel="0" collapsed="false">
      <c r="A335" s="76" t="s">
        <v>997</v>
      </c>
      <c r="B335" s="86" t="s">
        <v>487</v>
      </c>
      <c r="C335" s="86" t="s">
        <v>764</v>
      </c>
      <c r="D335" s="86" t="s">
        <v>624</v>
      </c>
      <c r="E335" s="87" t="n">
        <v>80000</v>
      </c>
      <c r="F335" s="87" t="n">
        <v>80000</v>
      </c>
    </row>
    <row r="336" customFormat="false" ht="12.75" hidden="false" customHeight="false" outlineLevel="0" collapsed="false">
      <c r="A336" s="76" t="s">
        <v>1016</v>
      </c>
      <c r="B336" s="86" t="s">
        <v>487</v>
      </c>
      <c r="C336" s="86" t="s">
        <v>662</v>
      </c>
      <c r="D336" s="86" t="s">
        <v>430</v>
      </c>
      <c r="E336" s="87" t="n">
        <v>25000</v>
      </c>
      <c r="F336" s="87" t="n">
        <v>25000</v>
      </c>
    </row>
    <row r="337" customFormat="false" ht="12.75" hidden="false" customHeight="false" outlineLevel="0" collapsed="false">
      <c r="A337" s="76" t="s">
        <v>997</v>
      </c>
      <c r="B337" s="86" t="s">
        <v>487</v>
      </c>
      <c r="C337" s="86" t="s">
        <v>662</v>
      </c>
      <c r="D337" s="86" t="s">
        <v>624</v>
      </c>
      <c r="E337" s="87" t="n">
        <v>25000</v>
      </c>
      <c r="F337" s="87" t="n">
        <v>25000</v>
      </c>
    </row>
    <row r="338" customFormat="false" ht="12.75" hidden="false" customHeight="false" outlineLevel="0" collapsed="false">
      <c r="A338" s="76" t="s">
        <v>993</v>
      </c>
      <c r="B338" s="86" t="s">
        <v>614</v>
      </c>
      <c r="C338" s="86" t="s">
        <v>429</v>
      </c>
      <c r="D338" s="86" t="s">
        <v>430</v>
      </c>
      <c r="E338" s="87" t="n">
        <v>13170436.5</v>
      </c>
      <c r="F338" s="87" t="n">
        <v>13059322.35</v>
      </c>
    </row>
    <row r="339" customFormat="false" ht="12.75" hidden="false" customHeight="false" outlineLevel="0" collapsed="false">
      <c r="A339" s="76" t="s">
        <v>996</v>
      </c>
      <c r="B339" s="86" t="s">
        <v>620</v>
      </c>
      <c r="C339" s="86" t="s">
        <v>429</v>
      </c>
      <c r="D339" s="86" t="s">
        <v>430</v>
      </c>
      <c r="E339" s="87" t="n">
        <v>11261424.82</v>
      </c>
      <c r="F339" s="87" t="n">
        <v>11229403.24</v>
      </c>
    </row>
    <row r="340" customFormat="false" ht="12.75" hidden="false" customHeight="false" outlineLevel="0" collapsed="false">
      <c r="A340" s="76" t="s">
        <v>1062</v>
      </c>
      <c r="B340" s="86" t="s">
        <v>620</v>
      </c>
      <c r="C340" s="86" t="s">
        <v>766</v>
      </c>
      <c r="D340" s="86" t="s">
        <v>430</v>
      </c>
      <c r="E340" s="87" t="n">
        <v>192022</v>
      </c>
      <c r="F340" s="87" t="n">
        <v>192022</v>
      </c>
    </row>
    <row r="341" customFormat="false" ht="12.75" hidden="false" customHeight="false" outlineLevel="0" collapsed="false">
      <c r="A341" s="76" t="s">
        <v>997</v>
      </c>
      <c r="B341" s="86" t="s">
        <v>620</v>
      </c>
      <c r="C341" s="86" t="s">
        <v>766</v>
      </c>
      <c r="D341" s="86" t="s">
        <v>624</v>
      </c>
      <c r="E341" s="87" t="n">
        <v>192022</v>
      </c>
      <c r="F341" s="87" t="n">
        <v>192022</v>
      </c>
    </row>
    <row r="342" customFormat="false" ht="12.75" hidden="false" customHeight="false" outlineLevel="0" collapsed="false">
      <c r="A342" s="76" t="s">
        <v>1063</v>
      </c>
      <c r="B342" s="86" t="s">
        <v>620</v>
      </c>
      <c r="C342" s="86" t="s">
        <v>768</v>
      </c>
      <c r="D342" s="86" t="s">
        <v>430</v>
      </c>
      <c r="E342" s="87" t="n">
        <v>274237.33</v>
      </c>
      <c r="F342" s="87" t="n">
        <v>274237.33</v>
      </c>
    </row>
    <row r="343" customFormat="false" ht="12.75" hidden="false" customHeight="false" outlineLevel="0" collapsed="false">
      <c r="A343" s="76" t="s">
        <v>1015</v>
      </c>
      <c r="B343" s="86" t="s">
        <v>620</v>
      </c>
      <c r="C343" s="86" t="s">
        <v>768</v>
      </c>
      <c r="D343" s="86" t="s">
        <v>660</v>
      </c>
      <c r="E343" s="87" t="n">
        <v>274237.33</v>
      </c>
      <c r="F343" s="87" t="n">
        <v>274237.33</v>
      </c>
    </row>
    <row r="344" customFormat="false" ht="12.75" hidden="false" customHeight="false" outlineLevel="0" collapsed="false">
      <c r="A344" s="76" t="s">
        <v>927</v>
      </c>
      <c r="B344" s="86" t="s">
        <v>620</v>
      </c>
      <c r="C344" s="86" t="s">
        <v>769</v>
      </c>
      <c r="D344" s="86" t="s">
        <v>430</v>
      </c>
      <c r="E344" s="87" t="n">
        <v>348593</v>
      </c>
      <c r="F344" s="87" t="n">
        <v>348370</v>
      </c>
    </row>
    <row r="345" customFormat="false" ht="12.75" hidden="false" customHeight="false" outlineLevel="0" collapsed="false">
      <c r="A345" s="76" t="s">
        <v>945</v>
      </c>
      <c r="B345" s="86" t="s">
        <v>620</v>
      </c>
      <c r="C345" s="86" t="s">
        <v>769</v>
      </c>
      <c r="D345" s="86" t="s">
        <v>514</v>
      </c>
      <c r="E345" s="87" t="n">
        <v>348593</v>
      </c>
      <c r="F345" s="87" t="n">
        <v>348370</v>
      </c>
    </row>
    <row r="346" customFormat="false" ht="12.75" hidden="false" customHeight="false" outlineLevel="0" collapsed="false">
      <c r="A346" s="76" t="s">
        <v>943</v>
      </c>
      <c r="B346" s="86" t="s">
        <v>620</v>
      </c>
      <c r="C346" s="86" t="s">
        <v>770</v>
      </c>
      <c r="D346" s="86" t="s">
        <v>430</v>
      </c>
      <c r="E346" s="87" t="n">
        <v>10324562.49</v>
      </c>
      <c r="F346" s="87" t="n">
        <v>10292763.91</v>
      </c>
    </row>
    <row r="347" customFormat="false" ht="12.75" hidden="false" customHeight="false" outlineLevel="0" collapsed="false">
      <c r="A347" s="76" t="s">
        <v>945</v>
      </c>
      <c r="B347" s="86" t="s">
        <v>620</v>
      </c>
      <c r="C347" s="86" t="s">
        <v>770</v>
      </c>
      <c r="D347" s="86" t="s">
        <v>514</v>
      </c>
      <c r="E347" s="87" t="n">
        <v>10324562.49</v>
      </c>
      <c r="F347" s="87" t="n">
        <v>10292763.91</v>
      </c>
    </row>
    <row r="348" customFormat="false" ht="12.75" hidden="false" customHeight="false" outlineLevel="0" collapsed="false">
      <c r="A348" s="76" t="s">
        <v>1064</v>
      </c>
      <c r="B348" s="86" t="s">
        <v>620</v>
      </c>
      <c r="C348" s="86" t="s">
        <v>772</v>
      </c>
      <c r="D348" s="86" t="s">
        <v>430</v>
      </c>
      <c r="E348" s="87" t="n">
        <v>122010</v>
      </c>
      <c r="F348" s="87" t="n">
        <v>122010</v>
      </c>
    </row>
    <row r="349" customFormat="false" ht="12.75" hidden="false" customHeight="false" outlineLevel="0" collapsed="false">
      <c r="A349" s="76" t="s">
        <v>997</v>
      </c>
      <c r="B349" s="86" t="s">
        <v>620</v>
      </c>
      <c r="C349" s="86" t="s">
        <v>772</v>
      </c>
      <c r="D349" s="86" t="s">
        <v>624</v>
      </c>
      <c r="E349" s="87" t="n">
        <v>122010</v>
      </c>
      <c r="F349" s="87" t="n">
        <v>122010</v>
      </c>
    </row>
    <row r="350" customFormat="false" ht="12.75" hidden="false" customHeight="false" outlineLevel="0" collapsed="false">
      <c r="A350" s="76" t="s">
        <v>1065</v>
      </c>
      <c r="B350" s="86" t="s">
        <v>774</v>
      </c>
      <c r="C350" s="86" t="s">
        <v>429</v>
      </c>
      <c r="D350" s="86" t="s">
        <v>430</v>
      </c>
      <c r="E350" s="87" t="n">
        <v>0</v>
      </c>
      <c r="F350" s="87" t="n">
        <v>0</v>
      </c>
    </row>
    <row r="351" customFormat="false" ht="12.75" hidden="false" customHeight="false" outlineLevel="0" collapsed="false">
      <c r="A351" s="76" t="s">
        <v>943</v>
      </c>
      <c r="B351" s="86" t="s">
        <v>774</v>
      </c>
      <c r="C351" s="86" t="s">
        <v>770</v>
      </c>
      <c r="D351" s="86" t="s">
        <v>430</v>
      </c>
      <c r="E351" s="87" t="n">
        <v>0</v>
      </c>
      <c r="F351" s="87" t="n">
        <v>0</v>
      </c>
    </row>
    <row r="352" customFormat="false" ht="12.75" hidden="false" customHeight="false" outlineLevel="0" collapsed="false">
      <c r="A352" s="76" t="s">
        <v>945</v>
      </c>
      <c r="B352" s="86" t="s">
        <v>774</v>
      </c>
      <c r="C352" s="86" t="s">
        <v>770</v>
      </c>
      <c r="D352" s="86" t="s">
        <v>514</v>
      </c>
      <c r="E352" s="87" t="n">
        <v>0</v>
      </c>
      <c r="F352" s="87" t="n">
        <v>0</v>
      </c>
    </row>
    <row r="353" customFormat="false" ht="12.75" hidden="false" customHeight="false" outlineLevel="0" collapsed="false">
      <c r="A353" s="76" t="s">
        <v>1066</v>
      </c>
      <c r="B353" s="86" t="s">
        <v>776</v>
      </c>
      <c r="C353" s="86" t="s">
        <v>429</v>
      </c>
      <c r="D353" s="86" t="s">
        <v>430</v>
      </c>
      <c r="E353" s="87" t="n">
        <v>1909011.68</v>
      </c>
      <c r="F353" s="87" t="n">
        <v>1829919.11</v>
      </c>
    </row>
    <row r="354" customFormat="false" ht="12.75" hidden="false" customHeight="false" outlineLevel="0" collapsed="false">
      <c r="A354" s="76" t="s">
        <v>943</v>
      </c>
      <c r="B354" s="86" t="s">
        <v>776</v>
      </c>
      <c r="C354" s="86" t="s">
        <v>777</v>
      </c>
      <c r="D354" s="86" t="s">
        <v>430</v>
      </c>
      <c r="E354" s="87" t="n">
        <v>1435524.68</v>
      </c>
      <c r="F354" s="87" t="n">
        <v>1420928.23</v>
      </c>
    </row>
    <row r="355" customFormat="false" ht="12.75" hidden="false" customHeight="false" outlineLevel="0" collapsed="false">
      <c r="A355" s="76" t="s">
        <v>945</v>
      </c>
      <c r="B355" s="86" t="s">
        <v>776</v>
      </c>
      <c r="C355" s="86" t="s">
        <v>777</v>
      </c>
      <c r="D355" s="86" t="s">
        <v>514</v>
      </c>
      <c r="E355" s="87" t="n">
        <v>1435524.68</v>
      </c>
      <c r="F355" s="87" t="n">
        <v>1420928.23</v>
      </c>
    </row>
    <row r="356" customFormat="false" ht="12.75" hidden="false" customHeight="false" outlineLevel="0" collapsed="false">
      <c r="A356" s="76" t="s">
        <v>1067</v>
      </c>
      <c r="B356" s="86" t="s">
        <v>776</v>
      </c>
      <c r="C356" s="86" t="s">
        <v>779</v>
      </c>
      <c r="D356" s="86" t="s">
        <v>430</v>
      </c>
      <c r="E356" s="87" t="n">
        <v>348331</v>
      </c>
      <c r="F356" s="87" t="n">
        <v>348331</v>
      </c>
    </row>
    <row r="357" customFormat="false" ht="12.75" hidden="false" customHeight="false" outlineLevel="0" collapsed="false">
      <c r="A357" s="76" t="s">
        <v>997</v>
      </c>
      <c r="B357" s="86" t="s">
        <v>776</v>
      </c>
      <c r="C357" s="86" t="s">
        <v>779</v>
      </c>
      <c r="D357" s="86" t="s">
        <v>624</v>
      </c>
      <c r="E357" s="87" t="n">
        <v>348331</v>
      </c>
      <c r="F357" s="87" t="n">
        <v>348331</v>
      </c>
    </row>
    <row r="358" customFormat="false" ht="12.75" hidden="false" customHeight="false" outlineLevel="0" collapsed="false">
      <c r="A358" s="76" t="s">
        <v>1068</v>
      </c>
      <c r="B358" s="86" t="s">
        <v>776</v>
      </c>
      <c r="C358" s="86" t="s">
        <v>781</v>
      </c>
      <c r="D358" s="86" t="s">
        <v>430</v>
      </c>
      <c r="E358" s="87" t="n">
        <v>115156</v>
      </c>
      <c r="F358" s="87" t="n">
        <v>51328.88</v>
      </c>
    </row>
    <row r="359" customFormat="false" ht="12.75" hidden="false" customHeight="false" outlineLevel="0" collapsed="false">
      <c r="A359" s="76" t="s">
        <v>997</v>
      </c>
      <c r="B359" s="86" t="s">
        <v>776</v>
      </c>
      <c r="C359" s="86" t="s">
        <v>781</v>
      </c>
      <c r="D359" s="86" t="s">
        <v>624</v>
      </c>
      <c r="E359" s="87" t="n">
        <v>115156</v>
      </c>
      <c r="F359" s="87" t="n">
        <v>51328.88</v>
      </c>
    </row>
    <row r="360" customFormat="false" ht="12.75" hidden="false" customHeight="false" outlineLevel="0" collapsed="false">
      <c r="A360" s="76" t="s">
        <v>914</v>
      </c>
      <c r="B360" s="86" t="s">
        <v>776</v>
      </c>
      <c r="C360" s="86" t="s">
        <v>782</v>
      </c>
      <c r="D360" s="86" t="s">
        <v>430</v>
      </c>
      <c r="E360" s="87" t="n">
        <v>10000</v>
      </c>
      <c r="F360" s="87" t="n">
        <v>9331</v>
      </c>
    </row>
    <row r="361" customFormat="false" ht="12.75" hidden="false" customHeight="false" outlineLevel="0" collapsed="false">
      <c r="A361" s="76" t="s">
        <v>997</v>
      </c>
      <c r="B361" s="86" t="s">
        <v>776</v>
      </c>
      <c r="C361" s="86" t="s">
        <v>782</v>
      </c>
      <c r="D361" s="86" t="s">
        <v>624</v>
      </c>
      <c r="E361" s="87" t="n">
        <v>10000</v>
      </c>
      <c r="F361" s="87" t="n">
        <v>9331</v>
      </c>
    </row>
    <row r="362" customFormat="false" ht="12.75" hidden="false" customHeight="false" outlineLevel="0" collapsed="false">
      <c r="A362" s="76" t="s">
        <v>1001</v>
      </c>
      <c r="B362" s="86" t="s">
        <v>632</v>
      </c>
      <c r="C362" s="86" t="s">
        <v>429</v>
      </c>
      <c r="D362" s="86" t="s">
        <v>430</v>
      </c>
      <c r="E362" s="87" t="n">
        <v>56049856.04</v>
      </c>
      <c r="F362" s="87" t="n">
        <v>55940496.57</v>
      </c>
    </row>
    <row r="363" customFormat="false" ht="12.75" hidden="false" customHeight="false" outlineLevel="0" collapsed="false">
      <c r="A363" s="76" t="s">
        <v>1002</v>
      </c>
      <c r="B363" s="86" t="s">
        <v>634</v>
      </c>
      <c r="C363" s="86" t="s">
        <v>429</v>
      </c>
      <c r="D363" s="86" t="s">
        <v>430</v>
      </c>
      <c r="E363" s="87" t="n">
        <v>47557769.56</v>
      </c>
      <c r="F363" s="87" t="n">
        <v>47455216.82</v>
      </c>
    </row>
    <row r="364" customFormat="false" ht="12.75" hidden="false" customHeight="false" outlineLevel="0" collapsed="false">
      <c r="A364" s="76" t="s">
        <v>1069</v>
      </c>
      <c r="B364" s="86" t="s">
        <v>634</v>
      </c>
      <c r="C364" s="86" t="s">
        <v>784</v>
      </c>
      <c r="D364" s="86" t="s">
        <v>430</v>
      </c>
      <c r="E364" s="87" t="n">
        <v>110835</v>
      </c>
      <c r="F364" s="87" t="n">
        <v>110835</v>
      </c>
    </row>
    <row r="365" customFormat="false" ht="12.75" hidden="false" customHeight="false" outlineLevel="0" collapsed="false">
      <c r="A365" s="76" t="s">
        <v>997</v>
      </c>
      <c r="B365" s="86" t="s">
        <v>634</v>
      </c>
      <c r="C365" s="86" t="s">
        <v>784</v>
      </c>
      <c r="D365" s="86" t="s">
        <v>624</v>
      </c>
      <c r="E365" s="87" t="n">
        <v>110835</v>
      </c>
      <c r="F365" s="87" t="n">
        <v>110835</v>
      </c>
    </row>
    <row r="366" customFormat="false" ht="12.75" hidden="false" customHeight="false" outlineLevel="0" collapsed="false">
      <c r="A366" s="76" t="s">
        <v>1070</v>
      </c>
      <c r="B366" s="86" t="s">
        <v>634</v>
      </c>
      <c r="C366" s="86" t="s">
        <v>786</v>
      </c>
      <c r="D366" s="86" t="s">
        <v>430</v>
      </c>
      <c r="E366" s="87" t="n">
        <v>17694</v>
      </c>
      <c r="F366" s="87" t="n">
        <v>17694</v>
      </c>
    </row>
    <row r="367" customFormat="false" ht="12.75" hidden="false" customHeight="false" outlineLevel="0" collapsed="false">
      <c r="A367" s="76" t="s">
        <v>997</v>
      </c>
      <c r="B367" s="86" t="s">
        <v>634</v>
      </c>
      <c r="C367" s="86" t="s">
        <v>786</v>
      </c>
      <c r="D367" s="86" t="s">
        <v>624</v>
      </c>
      <c r="E367" s="87" t="n">
        <v>17694</v>
      </c>
      <c r="F367" s="87" t="n">
        <v>17694</v>
      </c>
    </row>
    <row r="368" customFormat="false" ht="12.75" hidden="false" customHeight="false" outlineLevel="0" collapsed="false">
      <c r="A368" s="76" t="s">
        <v>1071</v>
      </c>
      <c r="B368" s="86" t="s">
        <v>634</v>
      </c>
      <c r="C368" s="86" t="s">
        <v>788</v>
      </c>
      <c r="D368" s="86" t="s">
        <v>430</v>
      </c>
      <c r="E368" s="87" t="n">
        <v>55125</v>
      </c>
      <c r="F368" s="87" t="n">
        <v>55125</v>
      </c>
    </row>
    <row r="369" customFormat="false" ht="12.75" hidden="false" customHeight="false" outlineLevel="0" collapsed="false">
      <c r="A369" s="76" t="s">
        <v>997</v>
      </c>
      <c r="B369" s="86" t="s">
        <v>634</v>
      </c>
      <c r="C369" s="86" t="s">
        <v>788</v>
      </c>
      <c r="D369" s="86" t="s">
        <v>624</v>
      </c>
      <c r="E369" s="87" t="n">
        <v>55125</v>
      </c>
      <c r="F369" s="87" t="n">
        <v>55125</v>
      </c>
    </row>
    <row r="370" customFormat="false" ht="12.75" hidden="false" customHeight="false" outlineLevel="0" collapsed="false">
      <c r="A370" s="76" t="s">
        <v>1063</v>
      </c>
      <c r="B370" s="86" t="s">
        <v>634</v>
      </c>
      <c r="C370" s="86" t="s">
        <v>789</v>
      </c>
      <c r="D370" s="86" t="s">
        <v>430</v>
      </c>
      <c r="E370" s="87" t="n">
        <v>61396.27</v>
      </c>
      <c r="F370" s="87" t="n">
        <v>61396.27</v>
      </c>
    </row>
    <row r="371" customFormat="false" ht="12.75" hidden="false" customHeight="false" outlineLevel="0" collapsed="false">
      <c r="A371" s="76" t="s">
        <v>1015</v>
      </c>
      <c r="B371" s="86" t="s">
        <v>634</v>
      </c>
      <c r="C371" s="86" t="s">
        <v>789</v>
      </c>
      <c r="D371" s="86" t="s">
        <v>660</v>
      </c>
      <c r="E371" s="87" t="n">
        <v>61396.27</v>
      </c>
      <c r="F371" s="87" t="n">
        <v>61396.27</v>
      </c>
    </row>
    <row r="372" customFormat="false" ht="12.75" hidden="false" customHeight="false" outlineLevel="0" collapsed="false">
      <c r="A372" s="76" t="s">
        <v>943</v>
      </c>
      <c r="B372" s="86" t="s">
        <v>634</v>
      </c>
      <c r="C372" s="86" t="s">
        <v>790</v>
      </c>
      <c r="D372" s="86" t="s">
        <v>430</v>
      </c>
      <c r="E372" s="87" t="n">
        <v>9646246.9</v>
      </c>
      <c r="F372" s="87" t="n">
        <v>9580558.65</v>
      </c>
    </row>
    <row r="373" customFormat="false" ht="12.75" hidden="false" customHeight="false" outlineLevel="0" collapsed="false">
      <c r="A373" s="76" t="s">
        <v>945</v>
      </c>
      <c r="B373" s="86" t="s">
        <v>634</v>
      </c>
      <c r="C373" s="86" t="s">
        <v>790</v>
      </c>
      <c r="D373" s="86" t="s">
        <v>514</v>
      </c>
      <c r="E373" s="87" t="n">
        <v>9646246.9</v>
      </c>
      <c r="F373" s="87" t="n">
        <v>9580558.65</v>
      </c>
    </row>
    <row r="374" customFormat="false" ht="12.75" hidden="false" customHeight="false" outlineLevel="0" collapsed="false">
      <c r="A374" s="76" t="s">
        <v>1003</v>
      </c>
      <c r="B374" s="86" t="s">
        <v>634</v>
      </c>
      <c r="C374" s="86" t="s">
        <v>791</v>
      </c>
      <c r="D374" s="86" t="s">
        <v>430</v>
      </c>
      <c r="E374" s="87" t="n">
        <v>0</v>
      </c>
      <c r="F374" s="87" t="n">
        <v>0</v>
      </c>
    </row>
    <row r="375" customFormat="false" ht="12.75" hidden="false" customHeight="false" outlineLevel="0" collapsed="false">
      <c r="A375" s="76" t="s">
        <v>997</v>
      </c>
      <c r="B375" s="86" t="s">
        <v>634</v>
      </c>
      <c r="C375" s="86" t="s">
        <v>791</v>
      </c>
      <c r="D375" s="86" t="s">
        <v>624</v>
      </c>
      <c r="E375" s="87" t="n">
        <v>0</v>
      </c>
      <c r="F375" s="87" t="n">
        <v>0</v>
      </c>
    </row>
    <row r="376" customFormat="false" ht="12.75" hidden="false" customHeight="false" outlineLevel="0" collapsed="false">
      <c r="A376" s="76" t="s">
        <v>1003</v>
      </c>
      <c r="B376" s="86" t="s">
        <v>634</v>
      </c>
      <c r="C376" s="86" t="s">
        <v>636</v>
      </c>
      <c r="D376" s="86" t="s">
        <v>430</v>
      </c>
      <c r="E376" s="87" t="n">
        <v>125000</v>
      </c>
      <c r="F376" s="87" t="n">
        <v>125000</v>
      </c>
    </row>
    <row r="377" customFormat="false" ht="12.75" hidden="false" customHeight="false" outlineLevel="0" collapsed="false">
      <c r="A377" s="76" t="s">
        <v>997</v>
      </c>
      <c r="B377" s="86" t="s">
        <v>634</v>
      </c>
      <c r="C377" s="86" t="s">
        <v>636</v>
      </c>
      <c r="D377" s="86" t="s">
        <v>624</v>
      </c>
      <c r="E377" s="87" t="n">
        <v>125000</v>
      </c>
      <c r="F377" s="87" t="n">
        <v>125000</v>
      </c>
    </row>
    <row r="378" customFormat="false" ht="12.75" hidden="false" customHeight="false" outlineLevel="0" collapsed="false">
      <c r="A378" s="76" t="s">
        <v>1072</v>
      </c>
      <c r="B378" s="86" t="s">
        <v>634</v>
      </c>
      <c r="C378" s="86" t="s">
        <v>793</v>
      </c>
      <c r="D378" s="86" t="s">
        <v>430</v>
      </c>
      <c r="E378" s="87" t="n">
        <v>467841.1</v>
      </c>
      <c r="F378" s="87" t="n">
        <v>467841.1</v>
      </c>
    </row>
    <row r="379" customFormat="false" ht="12.75" hidden="false" customHeight="false" outlineLevel="0" collapsed="false">
      <c r="A379" s="76" t="s">
        <v>997</v>
      </c>
      <c r="B379" s="86" t="s">
        <v>634</v>
      </c>
      <c r="C379" s="86" t="s">
        <v>793</v>
      </c>
      <c r="D379" s="86" t="s">
        <v>624</v>
      </c>
      <c r="E379" s="87" t="n">
        <v>467841.1</v>
      </c>
      <c r="F379" s="87" t="n">
        <v>467841.1</v>
      </c>
    </row>
    <row r="380" customFormat="false" ht="12.75" hidden="false" customHeight="false" outlineLevel="0" collapsed="false">
      <c r="A380" s="76" t="s">
        <v>1063</v>
      </c>
      <c r="B380" s="86" t="s">
        <v>634</v>
      </c>
      <c r="C380" s="86" t="s">
        <v>794</v>
      </c>
      <c r="D380" s="86" t="s">
        <v>430</v>
      </c>
      <c r="E380" s="87" t="n">
        <v>30127.81</v>
      </c>
      <c r="F380" s="87" t="n">
        <v>30127.81</v>
      </c>
    </row>
    <row r="381" customFormat="false" ht="12.75" hidden="false" customHeight="false" outlineLevel="0" collapsed="false">
      <c r="A381" s="76" t="s">
        <v>1015</v>
      </c>
      <c r="B381" s="86" t="s">
        <v>634</v>
      </c>
      <c r="C381" s="86" t="s">
        <v>794</v>
      </c>
      <c r="D381" s="86" t="s">
        <v>660</v>
      </c>
      <c r="E381" s="87" t="n">
        <v>30127.81</v>
      </c>
      <c r="F381" s="87" t="n">
        <v>30127.81</v>
      </c>
    </row>
    <row r="382" customFormat="false" ht="12.75" hidden="false" customHeight="false" outlineLevel="0" collapsed="false">
      <c r="A382" s="76" t="s">
        <v>1073</v>
      </c>
      <c r="B382" s="86" t="s">
        <v>634</v>
      </c>
      <c r="C382" s="86" t="s">
        <v>796</v>
      </c>
      <c r="D382" s="86" t="s">
        <v>430</v>
      </c>
      <c r="E382" s="87" t="n">
        <v>111000</v>
      </c>
      <c r="F382" s="87" t="n">
        <v>111000</v>
      </c>
    </row>
    <row r="383" customFormat="false" ht="12.75" hidden="false" customHeight="false" outlineLevel="0" collapsed="false">
      <c r="A383" s="76" t="s">
        <v>997</v>
      </c>
      <c r="B383" s="86" t="s">
        <v>634</v>
      </c>
      <c r="C383" s="86" t="s">
        <v>796</v>
      </c>
      <c r="D383" s="86" t="s">
        <v>624</v>
      </c>
      <c r="E383" s="87" t="n">
        <v>111000</v>
      </c>
      <c r="F383" s="87" t="n">
        <v>111000</v>
      </c>
    </row>
    <row r="384" customFormat="false" ht="12.75" hidden="false" customHeight="false" outlineLevel="0" collapsed="false">
      <c r="A384" s="76" t="s">
        <v>927</v>
      </c>
      <c r="B384" s="86" t="s">
        <v>634</v>
      </c>
      <c r="C384" s="86" t="s">
        <v>797</v>
      </c>
      <c r="D384" s="86" t="s">
        <v>430</v>
      </c>
      <c r="E384" s="87" t="n">
        <v>788043</v>
      </c>
      <c r="F384" s="87" t="n">
        <v>788043</v>
      </c>
    </row>
    <row r="385" customFormat="false" ht="12.75" hidden="false" customHeight="false" outlineLevel="0" collapsed="false">
      <c r="A385" s="76" t="s">
        <v>945</v>
      </c>
      <c r="B385" s="86" t="s">
        <v>634</v>
      </c>
      <c r="C385" s="86" t="s">
        <v>797</v>
      </c>
      <c r="D385" s="86" t="s">
        <v>514</v>
      </c>
      <c r="E385" s="87" t="n">
        <v>788043</v>
      </c>
      <c r="F385" s="87" t="n">
        <v>788043</v>
      </c>
    </row>
    <row r="386" customFormat="false" ht="12.75" hidden="false" customHeight="false" outlineLevel="0" collapsed="false">
      <c r="A386" s="76" t="s">
        <v>943</v>
      </c>
      <c r="B386" s="86" t="s">
        <v>634</v>
      </c>
      <c r="C386" s="86" t="s">
        <v>798</v>
      </c>
      <c r="D386" s="86" t="s">
        <v>430</v>
      </c>
      <c r="E386" s="87" t="n">
        <v>31508199.5</v>
      </c>
      <c r="F386" s="87" t="n">
        <v>31471340.01</v>
      </c>
    </row>
    <row r="387" customFormat="false" ht="12.75" hidden="false" customHeight="false" outlineLevel="0" collapsed="false">
      <c r="A387" s="76" t="s">
        <v>945</v>
      </c>
      <c r="B387" s="86" t="s">
        <v>634</v>
      </c>
      <c r="C387" s="86" t="s">
        <v>798</v>
      </c>
      <c r="D387" s="86" t="s">
        <v>514</v>
      </c>
      <c r="E387" s="87" t="n">
        <v>31508199.5</v>
      </c>
      <c r="F387" s="87" t="n">
        <v>31471340.01</v>
      </c>
    </row>
    <row r="388" customFormat="false" ht="12.75" hidden="false" customHeight="false" outlineLevel="0" collapsed="false">
      <c r="A388" s="76" t="s">
        <v>1004</v>
      </c>
      <c r="B388" s="86" t="s">
        <v>634</v>
      </c>
      <c r="C388" s="86" t="s">
        <v>638</v>
      </c>
      <c r="D388" s="86" t="s">
        <v>430</v>
      </c>
      <c r="E388" s="87" t="n">
        <v>125000</v>
      </c>
      <c r="F388" s="87" t="n">
        <v>125000</v>
      </c>
    </row>
    <row r="389" customFormat="false" ht="12.75" hidden="false" customHeight="false" outlineLevel="0" collapsed="false">
      <c r="A389" s="76" t="s">
        <v>997</v>
      </c>
      <c r="B389" s="86" t="s">
        <v>634</v>
      </c>
      <c r="C389" s="86" t="s">
        <v>638</v>
      </c>
      <c r="D389" s="86" t="s">
        <v>624</v>
      </c>
      <c r="E389" s="87" t="n">
        <v>125000</v>
      </c>
      <c r="F389" s="87" t="n">
        <v>125000</v>
      </c>
    </row>
    <row r="390" customFormat="false" ht="12.75" hidden="false" customHeight="false" outlineLevel="0" collapsed="false">
      <c r="A390" s="76" t="s">
        <v>1005</v>
      </c>
      <c r="B390" s="86" t="s">
        <v>634</v>
      </c>
      <c r="C390" s="86" t="s">
        <v>640</v>
      </c>
      <c r="D390" s="86" t="s">
        <v>430</v>
      </c>
      <c r="E390" s="87" t="n">
        <v>199740</v>
      </c>
      <c r="F390" s="87" t="n">
        <v>199740</v>
      </c>
    </row>
    <row r="391" customFormat="false" ht="12.75" hidden="false" customHeight="false" outlineLevel="0" collapsed="false">
      <c r="A391" s="76" t="s">
        <v>997</v>
      </c>
      <c r="B391" s="86" t="s">
        <v>634</v>
      </c>
      <c r="C391" s="86" t="s">
        <v>640</v>
      </c>
      <c r="D391" s="86" t="s">
        <v>624</v>
      </c>
      <c r="E391" s="87" t="n">
        <v>199740</v>
      </c>
      <c r="F391" s="87" t="n">
        <v>199740</v>
      </c>
    </row>
    <row r="392" customFormat="false" ht="12.75" hidden="false" customHeight="false" outlineLevel="0" collapsed="false">
      <c r="A392" s="76" t="s">
        <v>1063</v>
      </c>
      <c r="B392" s="86" t="s">
        <v>634</v>
      </c>
      <c r="C392" s="86" t="s">
        <v>799</v>
      </c>
      <c r="D392" s="86" t="s">
        <v>430</v>
      </c>
      <c r="E392" s="87" t="n">
        <v>22312.82</v>
      </c>
      <c r="F392" s="87" t="n">
        <v>22312.82</v>
      </c>
    </row>
    <row r="393" customFormat="false" ht="12.75" hidden="false" customHeight="false" outlineLevel="0" collapsed="false">
      <c r="A393" s="76" t="s">
        <v>1015</v>
      </c>
      <c r="B393" s="86" t="s">
        <v>634</v>
      </c>
      <c r="C393" s="86" t="s">
        <v>799</v>
      </c>
      <c r="D393" s="86" t="s">
        <v>660</v>
      </c>
      <c r="E393" s="87" t="n">
        <v>22312.82</v>
      </c>
      <c r="F393" s="87" t="n">
        <v>22312.82</v>
      </c>
    </row>
    <row r="394" customFormat="false" ht="12.75" hidden="false" customHeight="false" outlineLevel="0" collapsed="false">
      <c r="A394" s="76" t="s">
        <v>927</v>
      </c>
      <c r="B394" s="86" t="s">
        <v>634</v>
      </c>
      <c r="C394" s="86" t="s">
        <v>800</v>
      </c>
      <c r="D394" s="86" t="s">
        <v>430</v>
      </c>
      <c r="E394" s="87" t="n">
        <v>5910</v>
      </c>
      <c r="F394" s="87" t="n">
        <v>5910</v>
      </c>
    </row>
    <row r="395" customFormat="false" ht="12.75" hidden="false" customHeight="false" outlineLevel="0" collapsed="false">
      <c r="A395" s="76" t="s">
        <v>945</v>
      </c>
      <c r="B395" s="86" t="s">
        <v>634</v>
      </c>
      <c r="C395" s="86" t="s">
        <v>800</v>
      </c>
      <c r="D395" s="86" t="s">
        <v>514</v>
      </c>
      <c r="E395" s="87" t="n">
        <v>5910</v>
      </c>
      <c r="F395" s="87" t="n">
        <v>5910</v>
      </c>
    </row>
    <row r="396" customFormat="false" ht="12.75" hidden="false" customHeight="false" outlineLevel="0" collapsed="false">
      <c r="A396" s="76" t="s">
        <v>943</v>
      </c>
      <c r="B396" s="86" t="s">
        <v>634</v>
      </c>
      <c r="C396" s="86" t="s">
        <v>801</v>
      </c>
      <c r="D396" s="86" t="s">
        <v>430</v>
      </c>
      <c r="E396" s="87" t="n">
        <v>4233298.16</v>
      </c>
      <c r="F396" s="87" t="n">
        <v>4233293.16</v>
      </c>
    </row>
    <row r="397" customFormat="false" ht="12.75" hidden="false" customHeight="false" outlineLevel="0" collapsed="false">
      <c r="A397" s="76" t="s">
        <v>945</v>
      </c>
      <c r="B397" s="86" t="s">
        <v>634</v>
      </c>
      <c r="C397" s="86" t="s">
        <v>801</v>
      </c>
      <c r="D397" s="86" t="s">
        <v>514</v>
      </c>
      <c r="E397" s="87" t="n">
        <v>4233298.16</v>
      </c>
      <c r="F397" s="87" t="n">
        <v>4233293.16</v>
      </c>
    </row>
    <row r="398" customFormat="false" ht="12.75" hidden="false" customHeight="false" outlineLevel="0" collapsed="false">
      <c r="A398" s="76" t="s">
        <v>1074</v>
      </c>
      <c r="B398" s="86" t="s">
        <v>634</v>
      </c>
      <c r="C398" s="86" t="s">
        <v>803</v>
      </c>
      <c r="D398" s="86" t="s">
        <v>430</v>
      </c>
      <c r="E398" s="87" t="n">
        <v>50000</v>
      </c>
      <c r="F398" s="87" t="n">
        <v>50000</v>
      </c>
    </row>
    <row r="399" customFormat="false" ht="12.75" hidden="false" customHeight="false" outlineLevel="0" collapsed="false">
      <c r="A399" s="76" t="s">
        <v>952</v>
      </c>
      <c r="B399" s="86" t="s">
        <v>634</v>
      </c>
      <c r="C399" s="86" t="s">
        <v>803</v>
      </c>
      <c r="D399" s="86" t="s">
        <v>528</v>
      </c>
      <c r="E399" s="87" t="n">
        <v>50000</v>
      </c>
      <c r="F399" s="87" t="n">
        <v>50000</v>
      </c>
    </row>
    <row r="400" customFormat="false" ht="12.75" hidden="false" customHeight="false" outlineLevel="0" collapsed="false">
      <c r="A400" s="76" t="s">
        <v>1075</v>
      </c>
      <c r="B400" s="86" t="s">
        <v>805</v>
      </c>
      <c r="C400" s="86" t="s">
        <v>429</v>
      </c>
      <c r="D400" s="86" t="s">
        <v>430</v>
      </c>
      <c r="E400" s="87" t="n">
        <v>8492086.48</v>
      </c>
      <c r="F400" s="87" t="n">
        <v>8485279.75</v>
      </c>
    </row>
    <row r="401" customFormat="false" ht="12.75" hidden="false" customHeight="false" outlineLevel="0" collapsed="false">
      <c r="A401" s="76" t="s">
        <v>916</v>
      </c>
      <c r="B401" s="86" t="s">
        <v>805</v>
      </c>
      <c r="C401" s="86" t="s">
        <v>806</v>
      </c>
      <c r="D401" s="86" t="s">
        <v>430</v>
      </c>
      <c r="E401" s="87" t="n">
        <v>0</v>
      </c>
      <c r="F401" s="87" t="n">
        <v>0</v>
      </c>
    </row>
    <row r="402" customFormat="false" ht="12.75" hidden="false" customHeight="false" outlineLevel="0" collapsed="false">
      <c r="A402" s="76" t="s">
        <v>909</v>
      </c>
      <c r="B402" s="86" t="s">
        <v>805</v>
      </c>
      <c r="C402" s="86" t="s">
        <v>806</v>
      </c>
      <c r="D402" s="86" t="s">
        <v>438</v>
      </c>
      <c r="E402" s="87" t="n">
        <v>0</v>
      </c>
      <c r="F402" s="87" t="n">
        <v>0</v>
      </c>
    </row>
    <row r="403" customFormat="false" ht="12.75" hidden="false" customHeight="false" outlineLevel="0" collapsed="false">
      <c r="A403" s="76" t="s">
        <v>910</v>
      </c>
      <c r="B403" s="86" t="s">
        <v>805</v>
      </c>
      <c r="C403" s="86" t="s">
        <v>806</v>
      </c>
      <c r="D403" s="86" t="s">
        <v>440</v>
      </c>
      <c r="E403" s="87" t="n">
        <v>0</v>
      </c>
      <c r="F403" s="87" t="n">
        <v>0</v>
      </c>
    </row>
    <row r="404" customFormat="false" ht="12.75" hidden="false" customHeight="false" outlineLevel="0" collapsed="false">
      <c r="A404" s="76" t="s">
        <v>1076</v>
      </c>
      <c r="B404" s="86" t="s">
        <v>805</v>
      </c>
      <c r="C404" s="86" t="s">
        <v>808</v>
      </c>
      <c r="D404" s="86" t="s">
        <v>430</v>
      </c>
      <c r="E404" s="87" t="n">
        <v>665613.15</v>
      </c>
      <c r="F404" s="87" t="n">
        <v>665613.15</v>
      </c>
    </row>
    <row r="405" customFormat="false" ht="12.75" hidden="false" customHeight="false" outlineLevel="0" collapsed="false">
      <c r="A405" s="76" t="s">
        <v>909</v>
      </c>
      <c r="B405" s="86" t="s">
        <v>805</v>
      </c>
      <c r="C405" s="86" t="s">
        <v>808</v>
      </c>
      <c r="D405" s="86" t="s">
        <v>438</v>
      </c>
      <c r="E405" s="87" t="n">
        <v>513256.03</v>
      </c>
      <c r="F405" s="87" t="n">
        <v>513256.03</v>
      </c>
    </row>
    <row r="406" customFormat="false" ht="12.75" hidden="false" customHeight="false" outlineLevel="0" collapsed="false">
      <c r="A406" s="76" t="s">
        <v>910</v>
      </c>
      <c r="B406" s="86" t="s">
        <v>805</v>
      </c>
      <c r="C406" s="86" t="s">
        <v>808</v>
      </c>
      <c r="D406" s="86" t="s">
        <v>440</v>
      </c>
      <c r="E406" s="87" t="n">
        <v>152357.12</v>
      </c>
      <c r="F406" s="87" t="n">
        <v>152357.12</v>
      </c>
    </row>
    <row r="407" customFormat="false" ht="12.75" hidden="false" customHeight="false" outlineLevel="0" collapsed="false">
      <c r="A407" s="76" t="s">
        <v>1077</v>
      </c>
      <c r="B407" s="86" t="s">
        <v>805</v>
      </c>
      <c r="C407" s="86" t="s">
        <v>810</v>
      </c>
      <c r="D407" s="86" t="s">
        <v>430</v>
      </c>
      <c r="E407" s="87" t="n">
        <v>7541952.33</v>
      </c>
      <c r="F407" s="87" t="n">
        <v>7536006.6</v>
      </c>
    </row>
    <row r="408" customFormat="false" ht="12.75" hidden="false" customHeight="false" outlineLevel="0" collapsed="false">
      <c r="A408" s="76" t="s">
        <v>938</v>
      </c>
      <c r="B408" s="86" t="s">
        <v>805</v>
      </c>
      <c r="C408" s="86" t="s">
        <v>810</v>
      </c>
      <c r="D408" s="86" t="s">
        <v>499</v>
      </c>
      <c r="E408" s="87" t="n">
        <v>5463991.77</v>
      </c>
      <c r="F408" s="87" t="n">
        <v>5463991.77</v>
      </c>
    </row>
    <row r="409" customFormat="false" ht="12.75" hidden="false" customHeight="false" outlineLevel="0" collapsed="false">
      <c r="A409" s="76" t="s">
        <v>1078</v>
      </c>
      <c r="B409" s="86" t="s">
        <v>805</v>
      </c>
      <c r="C409" s="86" t="s">
        <v>810</v>
      </c>
      <c r="D409" s="86" t="s">
        <v>812</v>
      </c>
      <c r="E409" s="87" t="n">
        <v>7187</v>
      </c>
      <c r="F409" s="87" t="n">
        <v>6137</v>
      </c>
    </row>
    <row r="410" customFormat="false" ht="12.75" hidden="false" customHeight="false" outlineLevel="0" collapsed="false">
      <c r="A410" s="76" t="s">
        <v>939</v>
      </c>
      <c r="B410" s="86" t="s">
        <v>805</v>
      </c>
      <c r="C410" s="86" t="s">
        <v>810</v>
      </c>
      <c r="D410" s="86" t="s">
        <v>501</v>
      </c>
      <c r="E410" s="87" t="n">
        <v>1605297.02</v>
      </c>
      <c r="F410" s="87" t="n">
        <v>1605297.02</v>
      </c>
    </row>
    <row r="411" customFormat="false" ht="12.75" hidden="false" customHeight="false" outlineLevel="0" collapsed="false">
      <c r="A411" s="76" t="s">
        <v>915</v>
      </c>
      <c r="B411" s="86" t="s">
        <v>805</v>
      </c>
      <c r="C411" s="86" t="s">
        <v>810</v>
      </c>
      <c r="D411" s="86" t="s">
        <v>450</v>
      </c>
      <c r="E411" s="87" t="n">
        <v>452099.38</v>
      </c>
      <c r="F411" s="87" t="n">
        <v>447203.65</v>
      </c>
    </row>
    <row r="412" customFormat="false" ht="12.75" hidden="false" customHeight="false" outlineLevel="0" collapsed="false">
      <c r="A412" s="76" t="s">
        <v>926</v>
      </c>
      <c r="B412" s="86" t="s">
        <v>805</v>
      </c>
      <c r="C412" s="86" t="s">
        <v>810</v>
      </c>
      <c r="D412" s="86" t="s">
        <v>475</v>
      </c>
      <c r="E412" s="87" t="n">
        <v>13177.16</v>
      </c>
      <c r="F412" s="87" t="n">
        <v>13177.16</v>
      </c>
    </row>
    <row r="413" customFormat="false" ht="12.75" hidden="false" customHeight="false" outlineLevel="0" collapsed="false">
      <c r="A413" s="76" t="s">
        <v>940</v>
      </c>
      <c r="B413" s="86" t="s">
        <v>805</v>
      </c>
      <c r="C413" s="86" t="s">
        <v>810</v>
      </c>
      <c r="D413" s="86" t="s">
        <v>503</v>
      </c>
      <c r="E413" s="87" t="n">
        <v>200</v>
      </c>
      <c r="F413" s="87" t="n">
        <v>200</v>
      </c>
    </row>
    <row r="414" customFormat="false" ht="12.75" hidden="false" customHeight="false" outlineLevel="0" collapsed="false">
      <c r="A414" s="76" t="s">
        <v>927</v>
      </c>
      <c r="B414" s="86" t="s">
        <v>805</v>
      </c>
      <c r="C414" s="86" t="s">
        <v>813</v>
      </c>
      <c r="D414" s="86" t="s">
        <v>430</v>
      </c>
      <c r="E414" s="87" t="n">
        <v>283660</v>
      </c>
      <c r="F414" s="87" t="n">
        <v>283660</v>
      </c>
    </row>
    <row r="415" customFormat="false" ht="12.75" hidden="false" customHeight="false" outlineLevel="0" collapsed="false">
      <c r="A415" s="76" t="s">
        <v>928</v>
      </c>
      <c r="B415" s="86" t="s">
        <v>805</v>
      </c>
      <c r="C415" s="86" t="s">
        <v>813</v>
      </c>
      <c r="D415" s="86" t="s">
        <v>479</v>
      </c>
      <c r="E415" s="87" t="n">
        <v>283660</v>
      </c>
      <c r="F415" s="87" t="n">
        <v>283660</v>
      </c>
    </row>
    <row r="416" customFormat="false" ht="12.75" hidden="false" customHeight="false" outlineLevel="0" collapsed="false">
      <c r="A416" s="76" t="s">
        <v>943</v>
      </c>
      <c r="B416" s="86" t="s">
        <v>805</v>
      </c>
      <c r="C416" s="86" t="s">
        <v>814</v>
      </c>
      <c r="D416" s="86" t="s">
        <v>430</v>
      </c>
      <c r="E416" s="87" t="n">
        <v>861</v>
      </c>
      <c r="F416" s="87" t="n">
        <v>0</v>
      </c>
    </row>
    <row r="417" customFormat="false" ht="12.75" hidden="false" customHeight="false" outlineLevel="0" collapsed="false">
      <c r="A417" s="76" t="s">
        <v>909</v>
      </c>
      <c r="B417" s="86" t="s">
        <v>805</v>
      </c>
      <c r="C417" s="86" t="s">
        <v>814</v>
      </c>
      <c r="D417" s="86" t="s">
        <v>438</v>
      </c>
      <c r="E417" s="87" t="n">
        <v>0</v>
      </c>
      <c r="F417" s="87" t="n">
        <v>0</v>
      </c>
    </row>
    <row r="418" customFormat="false" ht="12.75" hidden="false" customHeight="false" outlineLevel="0" collapsed="false">
      <c r="A418" s="76" t="s">
        <v>910</v>
      </c>
      <c r="B418" s="86" t="s">
        <v>805</v>
      </c>
      <c r="C418" s="86" t="s">
        <v>814</v>
      </c>
      <c r="D418" s="86" t="s">
        <v>440</v>
      </c>
      <c r="E418" s="87" t="n">
        <v>0</v>
      </c>
      <c r="F418" s="87" t="n">
        <v>0</v>
      </c>
    </row>
    <row r="419" customFormat="false" ht="12.75" hidden="false" customHeight="false" outlineLevel="0" collapsed="false">
      <c r="A419" s="76" t="s">
        <v>915</v>
      </c>
      <c r="B419" s="86" t="s">
        <v>805</v>
      </c>
      <c r="C419" s="86" t="s">
        <v>814</v>
      </c>
      <c r="D419" s="86" t="s">
        <v>450</v>
      </c>
      <c r="E419" s="87" t="n">
        <v>861</v>
      </c>
      <c r="F419" s="87" t="n">
        <v>0</v>
      </c>
    </row>
    <row r="420" customFormat="false" ht="12.75" hidden="false" customHeight="false" outlineLevel="0" collapsed="false">
      <c r="A420" s="76" t="s">
        <v>926</v>
      </c>
      <c r="B420" s="86" t="s">
        <v>805</v>
      </c>
      <c r="C420" s="86" t="s">
        <v>814</v>
      </c>
      <c r="D420" s="86" t="s">
        <v>475</v>
      </c>
      <c r="E420" s="87" t="n">
        <v>0</v>
      </c>
      <c r="F420" s="87" t="n">
        <v>0</v>
      </c>
    </row>
    <row r="421" customFormat="false" ht="12.75" hidden="false" customHeight="false" outlineLevel="0" collapsed="false">
      <c r="A421" s="76" t="s">
        <v>1006</v>
      </c>
      <c r="B421" s="86" t="s">
        <v>642</v>
      </c>
      <c r="C421" s="86" t="s">
        <v>429</v>
      </c>
      <c r="D421" s="86" t="s">
        <v>430</v>
      </c>
      <c r="E421" s="87" t="n">
        <v>330371.75</v>
      </c>
      <c r="F421" s="87" t="n">
        <v>330371.75</v>
      </c>
    </row>
    <row r="422" customFormat="false" ht="12.75" hidden="false" customHeight="false" outlineLevel="0" collapsed="false">
      <c r="A422" s="76" t="s">
        <v>1026</v>
      </c>
      <c r="B422" s="86" t="s">
        <v>683</v>
      </c>
      <c r="C422" s="86" t="s">
        <v>429</v>
      </c>
      <c r="D422" s="86" t="s">
        <v>430</v>
      </c>
      <c r="E422" s="87" t="n">
        <v>330371.75</v>
      </c>
      <c r="F422" s="87" t="n">
        <v>330371.75</v>
      </c>
    </row>
    <row r="423" customFormat="false" ht="12.75" hidden="false" customHeight="false" outlineLevel="0" collapsed="false">
      <c r="A423" s="76" t="s">
        <v>1079</v>
      </c>
      <c r="B423" s="86" t="s">
        <v>683</v>
      </c>
      <c r="C423" s="86" t="s">
        <v>816</v>
      </c>
      <c r="D423" s="86" t="s">
        <v>430</v>
      </c>
      <c r="E423" s="87" t="n">
        <v>330371.75</v>
      </c>
      <c r="F423" s="87" t="n">
        <v>330371.75</v>
      </c>
    </row>
    <row r="424" customFormat="false" ht="12.75" hidden="false" customHeight="false" outlineLevel="0" collapsed="false">
      <c r="A424" s="76" t="s">
        <v>997</v>
      </c>
      <c r="B424" s="86" t="s">
        <v>683</v>
      </c>
      <c r="C424" s="86" t="s">
        <v>816</v>
      </c>
      <c r="D424" s="86" t="s">
        <v>624</v>
      </c>
      <c r="E424" s="87" t="n">
        <v>330371.75</v>
      </c>
      <c r="F424" s="87" t="n">
        <v>330371.75</v>
      </c>
    </row>
    <row r="425" customFormat="false" ht="12.75" hidden="false" customHeight="false" outlineLevel="0" collapsed="false">
      <c r="A425" s="76" t="s">
        <v>993</v>
      </c>
      <c r="B425" s="86" t="s">
        <v>614</v>
      </c>
      <c r="C425" s="86" t="s">
        <v>429</v>
      </c>
      <c r="D425" s="86" t="s">
        <v>430</v>
      </c>
      <c r="E425" s="87" t="n">
        <v>407591443.99</v>
      </c>
      <c r="F425" s="87" t="n">
        <v>405365731.94</v>
      </c>
    </row>
    <row r="426" customFormat="false" ht="12.75" hidden="false" customHeight="false" outlineLevel="0" collapsed="false">
      <c r="A426" s="76" t="s">
        <v>994</v>
      </c>
      <c r="B426" s="86" t="s">
        <v>616</v>
      </c>
      <c r="C426" s="86" t="s">
        <v>429</v>
      </c>
      <c r="D426" s="86" t="s">
        <v>430</v>
      </c>
      <c r="E426" s="87" t="n">
        <v>71632051.72</v>
      </c>
      <c r="F426" s="87" t="n">
        <v>70883543.8</v>
      </c>
    </row>
    <row r="427" customFormat="false" ht="12.75" hidden="false" customHeight="false" outlineLevel="0" collapsed="false">
      <c r="A427" s="76" t="s">
        <v>1080</v>
      </c>
      <c r="B427" s="86" t="s">
        <v>616</v>
      </c>
      <c r="C427" s="86" t="s">
        <v>820</v>
      </c>
      <c r="D427" s="86" t="s">
        <v>430</v>
      </c>
      <c r="E427" s="87" t="n">
        <v>51068300</v>
      </c>
      <c r="F427" s="87" t="n">
        <v>51068300</v>
      </c>
    </row>
    <row r="428" customFormat="false" ht="12.75" hidden="false" customHeight="false" outlineLevel="0" collapsed="false">
      <c r="A428" s="76" t="s">
        <v>945</v>
      </c>
      <c r="B428" s="86" t="s">
        <v>616</v>
      </c>
      <c r="C428" s="86" t="s">
        <v>820</v>
      </c>
      <c r="D428" s="86" t="s">
        <v>514</v>
      </c>
      <c r="E428" s="87" t="n">
        <v>51068300</v>
      </c>
      <c r="F428" s="87" t="n">
        <v>51068300</v>
      </c>
    </row>
    <row r="429" customFormat="false" ht="12.75" hidden="false" customHeight="false" outlineLevel="0" collapsed="false">
      <c r="A429" s="76" t="s">
        <v>1081</v>
      </c>
      <c r="B429" s="86" t="s">
        <v>616</v>
      </c>
      <c r="C429" s="86" t="s">
        <v>822</v>
      </c>
      <c r="D429" s="86" t="s">
        <v>430</v>
      </c>
      <c r="E429" s="87" t="n">
        <v>109668</v>
      </c>
      <c r="F429" s="87" t="n">
        <v>109668</v>
      </c>
    </row>
    <row r="430" customFormat="false" ht="12.75" hidden="false" customHeight="false" outlineLevel="0" collapsed="false">
      <c r="A430" s="76" t="s">
        <v>997</v>
      </c>
      <c r="B430" s="86" t="s">
        <v>616</v>
      </c>
      <c r="C430" s="86" t="s">
        <v>822</v>
      </c>
      <c r="D430" s="86" t="s">
        <v>624</v>
      </c>
      <c r="E430" s="87" t="n">
        <v>109668</v>
      </c>
      <c r="F430" s="87" t="n">
        <v>109668</v>
      </c>
    </row>
    <row r="431" customFormat="false" ht="12.75" hidden="false" customHeight="false" outlineLevel="0" collapsed="false">
      <c r="A431" s="76" t="s">
        <v>1082</v>
      </c>
      <c r="B431" s="86" t="s">
        <v>616</v>
      </c>
      <c r="C431" s="86" t="s">
        <v>824</v>
      </c>
      <c r="D431" s="86" t="s">
        <v>430</v>
      </c>
      <c r="E431" s="87" t="n">
        <v>1034</v>
      </c>
      <c r="F431" s="87" t="n">
        <v>1034</v>
      </c>
    </row>
    <row r="432" customFormat="false" ht="12.75" hidden="false" customHeight="false" outlineLevel="0" collapsed="false">
      <c r="A432" s="76" t="s">
        <v>997</v>
      </c>
      <c r="B432" s="86" t="s">
        <v>616</v>
      </c>
      <c r="C432" s="86" t="s">
        <v>824</v>
      </c>
      <c r="D432" s="86" t="s">
        <v>624</v>
      </c>
      <c r="E432" s="87" t="n">
        <v>1034</v>
      </c>
      <c r="F432" s="87" t="n">
        <v>1034</v>
      </c>
    </row>
    <row r="433" customFormat="false" ht="12.75" hidden="false" customHeight="false" outlineLevel="0" collapsed="false">
      <c r="A433" s="76" t="s">
        <v>1083</v>
      </c>
      <c r="B433" s="86" t="s">
        <v>616</v>
      </c>
      <c r="C433" s="86" t="s">
        <v>826</v>
      </c>
      <c r="D433" s="86" t="s">
        <v>430</v>
      </c>
      <c r="E433" s="87" t="n">
        <v>1129882.2</v>
      </c>
      <c r="F433" s="87" t="n">
        <v>1129882.2</v>
      </c>
    </row>
    <row r="434" customFormat="false" ht="12.75" hidden="false" customHeight="false" outlineLevel="0" collapsed="false">
      <c r="A434" s="76" t="s">
        <v>997</v>
      </c>
      <c r="B434" s="86" t="s">
        <v>616</v>
      </c>
      <c r="C434" s="86" t="s">
        <v>826</v>
      </c>
      <c r="D434" s="86" t="s">
        <v>624</v>
      </c>
      <c r="E434" s="87" t="n">
        <v>1129882.2</v>
      </c>
      <c r="F434" s="87" t="n">
        <v>1129882.2</v>
      </c>
    </row>
    <row r="435" customFormat="false" ht="12.75" hidden="false" customHeight="false" outlineLevel="0" collapsed="false">
      <c r="A435" s="76" t="s">
        <v>1062</v>
      </c>
      <c r="B435" s="86" t="s">
        <v>616</v>
      </c>
      <c r="C435" s="86" t="s">
        <v>827</v>
      </c>
      <c r="D435" s="86" t="s">
        <v>430</v>
      </c>
      <c r="E435" s="87" t="n">
        <v>271833.2</v>
      </c>
      <c r="F435" s="87" t="n">
        <v>271833.2</v>
      </c>
    </row>
    <row r="436" customFormat="false" ht="12.75" hidden="false" customHeight="false" outlineLevel="0" collapsed="false">
      <c r="A436" s="76" t="s">
        <v>997</v>
      </c>
      <c r="B436" s="86" t="s">
        <v>616</v>
      </c>
      <c r="C436" s="86" t="s">
        <v>827</v>
      </c>
      <c r="D436" s="86" t="s">
        <v>624</v>
      </c>
      <c r="E436" s="87" t="n">
        <v>271833.2</v>
      </c>
      <c r="F436" s="87" t="n">
        <v>271833.2</v>
      </c>
    </row>
    <row r="437" customFormat="false" ht="12.75" hidden="false" customHeight="false" outlineLevel="0" collapsed="false">
      <c r="A437" s="76" t="s">
        <v>1063</v>
      </c>
      <c r="B437" s="86" t="s">
        <v>616</v>
      </c>
      <c r="C437" s="86" t="s">
        <v>828</v>
      </c>
      <c r="D437" s="86" t="s">
        <v>430</v>
      </c>
      <c r="E437" s="87" t="n">
        <v>1833332.86</v>
      </c>
      <c r="F437" s="87" t="n">
        <v>1833332.86</v>
      </c>
    </row>
    <row r="438" customFormat="false" ht="12.75" hidden="false" customHeight="false" outlineLevel="0" collapsed="false">
      <c r="A438" s="76" t="s">
        <v>1015</v>
      </c>
      <c r="B438" s="86" t="s">
        <v>616</v>
      </c>
      <c r="C438" s="86" t="s">
        <v>828</v>
      </c>
      <c r="D438" s="86" t="s">
        <v>660</v>
      </c>
      <c r="E438" s="87" t="n">
        <v>1833332.86</v>
      </c>
      <c r="F438" s="87" t="n">
        <v>1833332.86</v>
      </c>
    </row>
    <row r="439" customFormat="false" ht="12.75" hidden="false" customHeight="false" outlineLevel="0" collapsed="false">
      <c r="A439" s="76" t="s">
        <v>1084</v>
      </c>
      <c r="B439" s="86" t="s">
        <v>616</v>
      </c>
      <c r="C439" s="86" t="s">
        <v>830</v>
      </c>
      <c r="D439" s="86" t="s">
        <v>430</v>
      </c>
      <c r="E439" s="87" t="n">
        <v>565975</v>
      </c>
      <c r="F439" s="87" t="n">
        <v>565975</v>
      </c>
    </row>
    <row r="440" customFormat="false" ht="12.75" hidden="false" customHeight="false" outlineLevel="0" collapsed="false">
      <c r="A440" s="76" t="s">
        <v>997</v>
      </c>
      <c r="B440" s="86" t="s">
        <v>616</v>
      </c>
      <c r="C440" s="86" t="s">
        <v>830</v>
      </c>
      <c r="D440" s="86" t="s">
        <v>624</v>
      </c>
      <c r="E440" s="87" t="n">
        <v>565975</v>
      </c>
      <c r="F440" s="87" t="n">
        <v>565975</v>
      </c>
    </row>
    <row r="441" customFormat="false" ht="12.75" hidden="false" customHeight="false" outlineLevel="0" collapsed="false">
      <c r="A441" s="76" t="s">
        <v>944</v>
      </c>
      <c r="B441" s="86" t="s">
        <v>616</v>
      </c>
      <c r="C441" s="86" t="s">
        <v>831</v>
      </c>
      <c r="D441" s="86" t="s">
        <v>430</v>
      </c>
      <c r="E441" s="87" t="n">
        <v>75000</v>
      </c>
      <c r="F441" s="87" t="n">
        <v>75000</v>
      </c>
    </row>
    <row r="442" customFormat="false" ht="12.75" hidden="false" customHeight="false" outlineLevel="0" collapsed="false">
      <c r="A442" s="76" t="s">
        <v>997</v>
      </c>
      <c r="B442" s="86" t="s">
        <v>616</v>
      </c>
      <c r="C442" s="86" t="s">
        <v>831</v>
      </c>
      <c r="D442" s="86" t="s">
        <v>624</v>
      </c>
      <c r="E442" s="87" t="n">
        <v>75000</v>
      </c>
      <c r="F442" s="87" t="n">
        <v>75000</v>
      </c>
    </row>
    <row r="443" customFormat="false" ht="12.75" hidden="false" customHeight="false" outlineLevel="0" collapsed="false">
      <c r="A443" s="76" t="s">
        <v>927</v>
      </c>
      <c r="B443" s="86" t="s">
        <v>616</v>
      </c>
      <c r="C443" s="86" t="s">
        <v>832</v>
      </c>
      <c r="D443" s="86" t="s">
        <v>430</v>
      </c>
      <c r="E443" s="87" t="n">
        <v>1968908</v>
      </c>
      <c r="F443" s="87" t="n">
        <v>1968908</v>
      </c>
    </row>
    <row r="444" customFormat="false" ht="12.75" hidden="false" customHeight="false" outlineLevel="0" collapsed="false">
      <c r="A444" s="76" t="s">
        <v>945</v>
      </c>
      <c r="B444" s="86" t="s">
        <v>616</v>
      </c>
      <c r="C444" s="86" t="s">
        <v>832</v>
      </c>
      <c r="D444" s="86" t="s">
        <v>514</v>
      </c>
      <c r="E444" s="87" t="n">
        <v>1968908</v>
      </c>
      <c r="F444" s="87" t="n">
        <v>1968908</v>
      </c>
    </row>
    <row r="445" customFormat="false" ht="12.75" hidden="false" customHeight="false" outlineLevel="0" collapsed="false">
      <c r="A445" s="76" t="s">
        <v>943</v>
      </c>
      <c r="B445" s="86" t="s">
        <v>616</v>
      </c>
      <c r="C445" s="86" t="s">
        <v>833</v>
      </c>
      <c r="D445" s="86" t="s">
        <v>430</v>
      </c>
      <c r="E445" s="87" t="n">
        <v>13829656.54</v>
      </c>
      <c r="F445" s="87" t="n">
        <v>13081148.62</v>
      </c>
    </row>
    <row r="446" customFormat="false" ht="12.75" hidden="false" customHeight="false" outlineLevel="0" collapsed="false">
      <c r="A446" s="76" t="s">
        <v>945</v>
      </c>
      <c r="B446" s="86" t="s">
        <v>616</v>
      </c>
      <c r="C446" s="86" t="s">
        <v>833</v>
      </c>
      <c r="D446" s="86" t="s">
        <v>514</v>
      </c>
      <c r="E446" s="87" t="n">
        <v>13829656.54</v>
      </c>
      <c r="F446" s="87" t="n">
        <v>13081148.62</v>
      </c>
    </row>
    <row r="447" customFormat="false" ht="12.75" hidden="false" customHeight="false" outlineLevel="0" collapsed="false">
      <c r="A447" s="76" t="s">
        <v>1085</v>
      </c>
      <c r="B447" s="86" t="s">
        <v>616</v>
      </c>
      <c r="C447" s="86" t="s">
        <v>835</v>
      </c>
      <c r="D447" s="86" t="s">
        <v>430</v>
      </c>
      <c r="E447" s="87" t="n">
        <v>519428</v>
      </c>
      <c r="F447" s="87" t="n">
        <v>519428</v>
      </c>
    </row>
    <row r="448" customFormat="false" ht="12.75" hidden="false" customHeight="false" outlineLevel="0" collapsed="false">
      <c r="A448" s="76" t="s">
        <v>997</v>
      </c>
      <c r="B448" s="86" t="s">
        <v>616</v>
      </c>
      <c r="C448" s="86" t="s">
        <v>835</v>
      </c>
      <c r="D448" s="86" t="s">
        <v>624</v>
      </c>
      <c r="E448" s="87" t="n">
        <v>519428</v>
      </c>
      <c r="F448" s="87" t="n">
        <v>519428</v>
      </c>
    </row>
    <row r="449" customFormat="false" ht="12.75" hidden="false" customHeight="false" outlineLevel="0" collapsed="false">
      <c r="A449" s="76" t="s">
        <v>1060</v>
      </c>
      <c r="B449" s="86" t="s">
        <v>616</v>
      </c>
      <c r="C449" s="86" t="s">
        <v>760</v>
      </c>
      <c r="D449" s="86" t="s">
        <v>430</v>
      </c>
      <c r="E449" s="87" t="n">
        <v>259033.92</v>
      </c>
      <c r="F449" s="87" t="n">
        <v>259033.92</v>
      </c>
    </row>
    <row r="450" customFormat="false" ht="12.75" hidden="false" customHeight="false" outlineLevel="0" collapsed="false">
      <c r="A450" s="76" t="s">
        <v>997</v>
      </c>
      <c r="B450" s="86" t="s">
        <v>616</v>
      </c>
      <c r="C450" s="86" t="s">
        <v>760</v>
      </c>
      <c r="D450" s="86" t="s">
        <v>624</v>
      </c>
      <c r="E450" s="87" t="n">
        <v>259033.92</v>
      </c>
      <c r="F450" s="87" t="n">
        <v>259033.92</v>
      </c>
    </row>
    <row r="451" customFormat="false" ht="12.75" hidden="false" customHeight="false" outlineLevel="0" collapsed="false">
      <c r="A451" s="76" t="s">
        <v>996</v>
      </c>
      <c r="B451" s="86" t="s">
        <v>620</v>
      </c>
      <c r="C451" s="86" t="s">
        <v>429</v>
      </c>
      <c r="D451" s="86" t="s">
        <v>430</v>
      </c>
      <c r="E451" s="87" t="n">
        <v>305638709.42</v>
      </c>
      <c r="F451" s="87" t="n">
        <v>305041619.46</v>
      </c>
    </row>
    <row r="452" customFormat="false" ht="12.75" hidden="false" customHeight="false" outlineLevel="0" collapsed="false">
      <c r="A452" s="76" t="s">
        <v>1086</v>
      </c>
      <c r="B452" s="86" t="s">
        <v>620</v>
      </c>
      <c r="C452" s="86" t="s">
        <v>837</v>
      </c>
      <c r="D452" s="86" t="s">
        <v>430</v>
      </c>
      <c r="E452" s="87" t="n">
        <v>208195700</v>
      </c>
      <c r="F452" s="87" t="n">
        <v>208195700</v>
      </c>
    </row>
    <row r="453" customFormat="false" ht="12.75" hidden="false" customHeight="false" outlineLevel="0" collapsed="false">
      <c r="A453" s="76" t="s">
        <v>945</v>
      </c>
      <c r="B453" s="86" t="s">
        <v>620</v>
      </c>
      <c r="C453" s="86" t="s">
        <v>837</v>
      </c>
      <c r="D453" s="86" t="s">
        <v>514</v>
      </c>
      <c r="E453" s="87" t="n">
        <v>208195700</v>
      </c>
      <c r="F453" s="87" t="n">
        <v>208195700</v>
      </c>
    </row>
    <row r="454" customFormat="false" ht="12.75" hidden="false" customHeight="false" outlineLevel="0" collapsed="false">
      <c r="A454" s="76" t="s">
        <v>1087</v>
      </c>
      <c r="B454" s="86" t="s">
        <v>620</v>
      </c>
      <c r="C454" s="86" t="s">
        <v>839</v>
      </c>
      <c r="D454" s="86" t="s">
        <v>430</v>
      </c>
      <c r="E454" s="87" t="n">
        <v>138959.26</v>
      </c>
      <c r="F454" s="87" t="n">
        <v>138959.26</v>
      </c>
    </row>
    <row r="455" customFormat="false" ht="12.75" hidden="false" customHeight="false" outlineLevel="0" collapsed="false">
      <c r="A455" s="76" t="s">
        <v>997</v>
      </c>
      <c r="B455" s="86" t="s">
        <v>620</v>
      </c>
      <c r="C455" s="86" t="s">
        <v>839</v>
      </c>
      <c r="D455" s="86" t="s">
        <v>624</v>
      </c>
      <c r="E455" s="87" t="n">
        <v>138959.26</v>
      </c>
      <c r="F455" s="87" t="n">
        <v>138959.26</v>
      </c>
    </row>
    <row r="456" customFormat="false" ht="12.75" hidden="false" customHeight="false" outlineLevel="0" collapsed="false">
      <c r="A456" s="76" t="s">
        <v>1083</v>
      </c>
      <c r="B456" s="86" t="s">
        <v>620</v>
      </c>
      <c r="C456" s="86" t="s">
        <v>840</v>
      </c>
      <c r="D456" s="86" t="s">
        <v>430</v>
      </c>
      <c r="E456" s="87" t="n">
        <v>70117.8</v>
      </c>
      <c r="F456" s="87" t="n">
        <v>70117.8</v>
      </c>
    </row>
    <row r="457" customFormat="false" ht="12.75" hidden="false" customHeight="false" outlineLevel="0" collapsed="false">
      <c r="A457" s="76" t="s">
        <v>997</v>
      </c>
      <c r="B457" s="86" t="s">
        <v>620</v>
      </c>
      <c r="C457" s="86" t="s">
        <v>840</v>
      </c>
      <c r="D457" s="86" t="s">
        <v>624</v>
      </c>
      <c r="E457" s="87" t="n">
        <v>70117.8</v>
      </c>
      <c r="F457" s="87" t="n">
        <v>70117.8</v>
      </c>
    </row>
    <row r="458" customFormat="false" ht="12.75" hidden="false" customHeight="false" outlineLevel="0" collapsed="false">
      <c r="A458" s="76" t="s">
        <v>1062</v>
      </c>
      <c r="B458" s="86" t="s">
        <v>620</v>
      </c>
      <c r="C458" s="86" t="s">
        <v>841</v>
      </c>
      <c r="D458" s="86" t="s">
        <v>430</v>
      </c>
      <c r="E458" s="87" t="n">
        <v>1359273.1</v>
      </c>
      <c r="F458" s="87" t="n">
        <v>1354420.19</v>
      </c>
    </row>
    <row r="459" customFormat="false" ht="12.75" hidden="false" customHeight="false" outlineLevel="0" collapsed="false">
      <c r="A459" s="76" t="s">
        <v>997</v>
      </c>
      <c r="B459" s="86" t="s">
        <v>620</v>
      </c>
      <c r="C459" s="86" t="s">
        <v>841</v>
      </c>
      <c r="D459" s="86" t="s">
        <v>624</v>
      </c>
      <c r="E459" s="87" t="n">
        <v>1359273.1</v>
      </c>
      <c r="F459" s="87" t="n">
        <v>1354420.19</v>
      </c>
    </row>
    <row r="460" customFormat="false" ht="12.75" hidden="false" customHeight="false" outlineLevel="0" collapsed="false">
      <c r="A460" s="76" t="s">
        <v>1063</v>
      </c>
      <c r="B460" s="86" t="s">
        <v>620</v>
      </c>
      <c r="C460" s="86" t="s">
        <v>842</v>
      </c>
      <c r="D460" s="86" t="s">
        <v>430</v>
      </c>
      <c r="E460" s="87" t="n">
        <v>9099527.11</v>
      </c>
      <c r="F460" s="87" t="n">
        <v>9099527.11</v>
      </c>
    </row>
    <row r="461" customFormat="false" ht="12.75" hidden="false" customHeight="false" outlineLevel="0" collapsed="false">
      <c r="A461" s="76" t="s">
        <v>1015</v>
      </c>
      <c r="B461" s="86" t="s">
        <v>620</v>
      </c>
      <c r="C461" s="86" t="s">
        <v>842</v>
      </c>
      <c r="D461" s="86" t="s">
        <v>660</v>
      </c>
      <c r="E461" s="87" t="n">
        <v>9099527.11</v>
      </c>
      <c r="F461" s="87" t="n">
        <v>9099527.11</v>
      </c>
    </row>
    <row r="462" customFormat="false" ht="12.75" hidden="false" customHeight="false" outlineLevel="0" collapsed="false">
      <c r="A462" s="76" t="s">
        <v>1084</v>
      </c>
      <c r="B462" s="86" t="s">
        <v>620</v>
      </c>
      <c r="C462" s="86" t="s">
        <v>843</v>
      </c>
      <c r="D462" s="86" t="s">
        <v>430</v>
      </c>
      <c r="E462" s="87" t="n">
        <v>1702398.6</v>
      </c>
      <c r="F462" s="87" t="n">
        <v>1702398.6</v>
      </c>
    </row>
    <row r="463" customFormat="false" ht="12.75" hidden="false" customHeight="false" outlineLevel="0" collapsed="false">
      <c r="A463" s="76" t="s">
        <v>997</v>
      </c>
      <c r="B463" s="86" t="s">
        <v>620</v>
      </c>
      <c r="C463" s="86" t="s">
        <v>843</v>
      </c>
      <c r="D463" s="86" t="s">
        <v>624</v>
      </c>
      <c r="E463" s="87" t="n">
        <v>1702398.6</v>
      </c>
      <c r="F463" s="87" t="n">
        <v>1702398.6</v>
      </c>
    </row>
    <row r="464" customFormat="false" ht="12.75" hidden="false" customHeight="false" outlineLevel="0" collapsed="false">
      <c r="A464" s="76" t="s">
        <v>1088</v>
      </c>
      <c r="B464" s="86" t="s">
        <v>620</v>
      </c>
      <c r="C464" s="86" t="s">
        <v>845</v>
      </c>
      <c r="D464" s="86" t="s">
        <v>430</v>
      </c>
      <c r="E464" s="87" t="n">
        <v>200000</v>
      </c>
      <c r="F464" s="87" t="n">
        <v>200000</v>
      </c>
    </row>
    <row r="465" customFormat="false" ht="12.75" hidden="false" customHeight="false" outlineLevel="0" collapsed="false">
      <c r="A465" s="76" t="s">
        <v>997</v>
      </c>
      <c r="B465" s="86" t="s">
        <v>620</v>
      </c>
      <c r="C465" s="86" t="s">
        <v>845</v>
      </c>
      <c r="D465" s="86" t="s">
        <v>624</v>
      </c>
      <c r="E465" s="87" t="n">
        <v>200000</v>
      </c>
      <c r="F465" s="87" t="n">
        <v>200000</v>
      </c>
    </row>
    <row r="466" customFormat="false" ht="12.75" hidden="false" customHeight="false" outlineLevel="0" collapsed="false">
      <c r="A466" s="76" t="s">
        <v>1089</v>
      </c>
      <c r="B466" s="86" t="s">
        <v>620</v>
      </c>
      <c r="C466" s="86" t="s">
        <v>847</v>
      </c>
      <c r="D466" s="86" t="s">
        <v>430</v>
      </c>
      <c r="E466" s="87" t="n">
        <v>12837178</v>
      </c>
      <c r="F466" s="87" t="n">
        <v>12837178</v>
      </c>
    </row>
    <row r="467" customFormat="false" ht="12.75" hidden="false" customHeight="false" outlineLevel="0" collapsed="false">
      <c r="A467" s="76" t="s">
        <v>945</v>
      </c>
      <c r="B467" s="86" t="s">
        <v>620</v>
      </c>
      <c r="C467" s="86" t="s">
        <v>847</v>
      </c>
      <c r="D467" s="86" t="s">
        <v>514</v>
      </c>
      <c r="E467" s="87" t="n">
        <v>12837178</v>
      </c>
      <c r="F467" s="87" t="n">
        <v>12837178</v>
      </c>
    </row>
    <row r="468" customFormat="false" ht="12.75" hidden="false" customHeight="false" outlineLevel="0" collapsed="false">
      <c r="A468" s="76" t="s">
        <v>943</v>
      </c>
      <c r="B468" s="86" t="s">
        <v>620</v>
      </c>
      <c r="C468" s="86" t="s">
        <v>848</v>
      </c>
      <c r="D468" s="86" t="s">
        <v>430</v>
      </c>
      <c r="E468" s="87" t="n">
        <v>30090446.96</v>
      </c>
      <c r="F468" s="87" t="n">
        <v>29801103.03</v>
      </c>
    </row>
    <row r="469" customFormat="false" ht="12.75" hidden="false" customHeight="false" outlineLevel="0" collapsed="false">
      <c r="A469" s="76" t="s">
        <v>945</v>
      </c>
      <c r="B469" s="86" t="s">
        <v>620</v>
      </c>
      <c r="C469" s="86" t="s">
        <v>848</v>
      </c>
      <c r="D469" s="86" t="s">
        <v>514</v>
      </c>
      <c r="E469" s="87" t="n">
        <v>30090446.96</v>
      </c>
      <c r="F469" s="87" t="n">
        <v>29801103.03</v>
      </c>
    </row>
    <row r="470" customFormat="false" ht="12.75" hidden="false" customHeight="false" outlineLevel="0" collapsed="false">
      <c r="A470" s="76" t="s">
        <v>1090</v>
      </c>
      <c r="B470" s="86" t="s">
        <v>620</v>
      </c>
      <c r="C470" s="86" t="s">
        <v>850</v>
      </c>
      <c r="D470" s="86" t="s">
        <v>430</v>
      </c>
      <c r="E470" s="87" t="n">
        <v>380572</v>
      </c>
      <c r="F470" s="87" t="n">
        <v>380572</v>
      </c>
    </row>
    <row r="471" customFormat="false" ht="12.75" hidden="false" customHeight="false" outlineLevel="0" collapsed="false">
      <c r="A471" s="76" t="s">
        <v>997</v>
      </c>
      <c r="B471" s="86" t="s">
        <v>620</v>
      </c>
      <c r="C471" s="86" t="s">
        <v>850</v>
      </c>
      <c r="D471" s="86" t="s">
        <v>624</v>
      </c>
      <c r="E471" s="87" t="n">
        <v>380572</v>
      </c>
      <c r="F471" s="87" t="n">
        <v>380572</v>
      </c>
    </row>
    <row r="472" customFormat="false" ht="12.75" hidden="false" customHeight="false" outlineLevel="0" collapsed="false">
      <c r="A472" s="76" t="s">
        <v>1064</v>
      </c>
      <c r="B472" s="86" t="s">
        <v>620</v>
      </c>
      <c r="C472" s="86" t="s">
        <v>851</v>
      </c>
      <c r="D472" s="86" t="s">
        <v>430</v>
      </c>
      <c r="E472" s="87" t="n">
        <v>109290</v>
      </c>
      <c r="F472" s="87" t="n">
        <v>109290</v>
      </c>
    </row>
    <row r="473" customFormat="false" ht="12.75" hidden="false" customHeight="false" outlineLevel="0" collapsed="false">
      <c r="A473" s="76" t="s">
        <v>997</v>
      </c>
      <c r="B473" s="86" t="s">
        <v>620</v>
      </c>
      <c r="C473" s="86" t="s">
        <v>851</v>
      </c>
      <c r="D473" s="86" t="s">
        <v>624</v>
      </c>
      <c r="E473" s="87" t="n">
        <v>109290</v>
      </c>
      <c r="F473" s="87" t="n">
        <v>109290</v>
      </c>
    </row>
    <row r="474" customFormat="false" ht="12.75" hidden="false" customHeight="false" outlineLevel="0" collapsed="false">
      <c r="A474" s="76" t="s">
        <v>1062</v>
      </c>
      <c r="B474" s="86" t="s">
        <v>620</v>
      </c>
      <c r="C474" s="86" t="s">
        <v>766</v>
      </c>
      <c r="D474" s="86" t="s">
        <v>430</v>
      </c>
      <c r="E474" s="87" t="n">
        <v>0</v>
      </c>
      <c r="F474" s="87" t="n">
        <v>0</v>
      </c>
    </row>
    <row r="475" customFormat="false" ht="12.75" hidden="false" customHeight="false" outlineLevel="0" collapsed="false">
      <c r="A475" s="76" t="s">
        <v>945</v>
      </c>
      <c r="B475" s="86" t="s">
        <v>620</v>
      </c>
      <c r="C475" s="86" t="s">
        <v>766</v>
      </c>
      <c r="D475" s="86" t="s">
        <v>514</v>
      </c>
      <c r="E475" s="87" t="n">
        <v>0</v>
      </c>
      <c r="F475" s="87" t="n">
        <v>0</v>
      </c>
    </row>
    <row r="476" customFormat="false" ht="12.75" hidden="false" customHeight="false" outlineLevel="0" collapsed="false">
      <c r="A476" s="76" t="s">
        <v>1063</v>
      </c>
      <c r="B476" s="86" t="s">
        <v>620</v>
      </c>
      <c r="C476" s="86" t="s">
        <v>768</v>
      </c>
      <c r="D476" s="86" t="s">
        <v>430</v>
      </c>
      <c r="E476" s="87" t="n">
        <v>398611.48</v>
      </c>
      <c r="F476" s="87" t="n">
        <v>398611.48</v>
      </c>
    </row>
    <row r="477" customFormat="false" ht="12.75" hidden="false" customHeight="false" outlineLevel="0" collapsed="false">
      <c r="A477" s="76" t="s">
        <v>1015</v>
      </c>
      <c r="B477" s="86" t="s">
        <v>620</v>
      </c>
      <c r="C477" s="86" t="s">
        <v>768</v>
      </c>
      <c r="D477" s="86" t="s">
        <v>660</v>
      </c>
      <c r="E477" s="87" t="n">
        <v>398611.48</v>
      </c>
      <c r="F477" s="87" t="n">
        <v>398611.48</v>
      </c>
    </row>
    <row r="478" customFormat="false" ht="12.75" hidden="false" customHeight="false" outlineLevel="0" collapsed="false">
      <c r="A478" s="76" t="s">
        <v>1084</v>
      </c>
      <c r="B478" s="86" t="s">
        <v>620</v>
      </c>
      <c r="C478" s="86" t="s">
        <v>852</v>
      </c>
      <c r="D478" s="86" t="s">
        <v>430</v>
      </c>
      <c r="E478" s="87" t="n">
        <v>100374.4</v>
      </c>
      <c r="F478" s="87" t="n">
        <v>100374.4</v>
      </c>
    </row>
    <row r="479" customFormat="false" ht="12.75" hidden="false" customHeight="false" outlineLevel="0" collapsed="false">
      <c r="A479" s="76" t="s">
        <v>997</v>
      </c>
      <c r="B479" s="86" t="s">
        <v>620</v>
      </c>
      <c r="C479" s="86" t="s">
        <v>852</v>
      </c>
      <c r="D479" s="86" t="s">
        <v>624</v>
      </c>
      <c r="E479" s="87" t="n">
        <v>100374.4</v>
      </c>
      <c r="F479" s="87" t="n">
        <v>100374.4</v>
      </c>
    </row>
    <row r="480" customFormat="false" ht="12.75" hidden="false" customHeight="false" outlineLevel="0" collapsed="false">
      <c r="A480" s="76" t="s">
        <v>927</v>
      </c>
      <c r="B480" s="86" t="s">
        <v>620</v>
      </c>
      <c r="C480" s="86" t="s">
        <v>769</v>
      </c>
      <c r="D480" s="86" t="s">
        <v>430</v>
      </c>
      <c r="E480" s="87" t="n">
        <v>573960</v>
      </c>
      <c r="F480" s="87" t="n">
        <v>573960</v>
      </c>
    </row>
    <row r="481" customFormat="false" ht="12.75" hidden="false" customHeight="false" outlineLevel="0" collapsed="false">
      <c r="A481" s="76" t="s">
        <v>945</v>
      </c>
      <c r="B481" s="86" t="s">
        <v>620</v>
      </c>
      <c r="C481" s="86" t="s">
        <v>769</v>
      </c>
      <c r="D481" s="86" t="s">
        <v>514</v>
      </c>
      <c r="E481" s="87" t="n">
        <v>573960</v>
      </c>
      <c r="F481" s="87" t="n">
        <v>573960</v>
      </c>
    </row>
    <row r="482" customFormat="false" ht="12.75" hidden="false" customHeight="false" outlineLevel="0" collapsed="false">
      <c r="A482" s="76" t="s">
        <v>943</v>
      </c>
      <c r="B482" s="86" t="s">
        <v>620</v>
      </c>
      <c r="C482" s="86" t="s">
        <v>770</v>
      </c>
      <c r="D482" s="86" t="s">
        <v>430</v>
      </c>
      <c r="E482" s="87" t="n">
        <v>16341220.73</v>
      </c>
      <c r="F482" s="87" t="n">
        <v>16159510.61</v>
      </c>
    </row>
    <row r="483" customFormat="false" ht="12.75" hidden="false" customHeight="false" outlineLevel="0" collapsed="false">
      <c r="A483" s="76" t="s">
        <v>945</v>
      </c>
      <c r="B483" s="86" t="s">
        <v>620</v>
      </c>
      <c r="C483" s="86" t="s">
        <v>770</v>
      </c>
      <c r="D483" s="86" t="s">
        <v>514</v>
      </c>
      <c r="E483" s="87" t="n">
        <v>16341220.73</v>
      </c>
      <c r="F483" s="87" t="n">
        <v>16159510.61</v>
      </c>
    </row>
    <row r="484" customFormat="false" ht="12.75" hidden="false" customHeight="false" outlineLevel="0" collapsed="false">
      <c r="A484" s="76" t="s">
        <v>1091</v>
      </c>
      <c r="B484" s="86" t="s">
        <v>620</v>
      </c>
      <c r="C484" s="86" t="s">
        <v>854</v>
      </c>
      <c r="D484" s="86" t="s">
        <v>430</v>
      </c>
      <c r="E484" s="87" t="n">
        <v>1000000</v>
      </c>
      <c r="F484" s="87" t="n">
        <v>878817</v>
      </c>
    </row>
    <row r="485" customFormat="false" ht="12.75" hidden="false" customHeight="false" outlineLevel="0" collapsed="false">
      <c r="A485" s="76" t="s">
        <v>945</v>
      </c>
      <c r="B485" s="86" t="s">
        <v>620</v>
      </c>
      <c r="C485" s="86" t="s">
        <v>854</v>
      </c>
      <c r="D485" s="86" t="s">
        <v>514</v>
      </c>
      <c r="E485" s="87" t="n">
        <v>1000000</v>
      </c>
      <c r="F485" s="87" t="n">
        <v>878817</v>
      </c>
    </row>
    <row r="486" customFormat="false" ht="12.75" hidden="false" customHeight="false" outlineLevel="0" collapsed="false">
      <c r="A486" s="76" t="s">
        <v>1092</v>
      </c>
      <c r="B486" s="86" t="s">
        <v>620</v>
      </c>
      <c r="C486" s="86" t="s">
        <v>856</v>
      </c>
      <c r="D486" s="86" t="s">
        <v>430</v>
      </c>
      <c r="E486" s="87" t="n">
        <v>21033200</v>
      </c>
      <c r="F486" s="87" t="n">
        <v>21033200</v>
      </c>
    </row>
    <row r="487" customFormat="false" ht="12.75" hidden="false" customHeight="false" outlineLevel="0" collapsed="false">
      <c r="A487" s="76" t="s">
        <v>938</v>
      </c>
      <c r="B487" s="86" t="s">
        <v>620</v>
      </c>
      <c r="C487" s="86" t="s">
        <v>856</v>
      </c>
      <c r="D487" s="86" t="s">
        <v>499</v>
      </c>
      <c r="E487" s="87" t="n">
        <v>10536662.98</v>
      </c>
      <c r="F487" s="87" t="n">
        <v>10536662.98</v>
      </c>
    </row>
    <row r="488" customFormat="false" ht="12.75" hidden="false" customHeight="false" outlineLevel="0" collapsed="false">
      <c r="A488" s="76" t="s">
        <v>1078</v>
      </c>
      <c r="B488" s="86" t="s">
        <v>620</v>
      </c>
      <c r="C488" s="86" t="s">
        <v>856</v>
      </c>
      <c r="D488" s="86" t="s">
        <v>812</v>
      </c>
      <c r="E488" s="87" t="n">
        <v>606472.01</v>
      </c>
      <c r="F488" s="87" t="n">
        <v>606472.01</v>
      </c>
    </row>
    <row r="489" customFormat="false" ht="12.75" hidden="false" customHeight="false" outlineLevel="0" collapsed="false">
      <c r="A489" s="76" t="s">
        <v>939</v>
      </c>
      <c r="B489" s="86" t="s">
        <v>620</v>
      </c>
      <c r="C489" s="86" t="s">
        <v>856</v>
      </c>
      <c r="D489" s="86" t="s">
        <v>501</v>
      </c>
      <c r="E489" s="87" t="n">
        <v>3154612.64</v>
      </c>
      <c r="F489" s="87" t="n">
        <v>3154612.64</v>
      </c>
    </row>
    <row r="490" customFormat="false" ht="12.75" hidden="false" customHeight="false" outlineLevel="0" collapsed="false">
      <c r="A490" s="76" t="s">
        <v>915</v>
      </c>
      <c r="B490" s="86" t="s">
        <v>620</v>
      </c>
      <c r="C490" s="86" t="s">
        <v>856</v>
      </c>
      <c r="D490" s="86" t="s">
        <v>450</v>
      </c>
      <c r="E490" s="87" t="n">
        <v>6414477.37</v>
      </c>
      <c r="F490" s="87" t="n">
        <v>6414477.37</v>
      </c>
    </row>
    <row r="491" customFormat="false" ht="25.5" hidden="false" customHeight="true" outlineLevel="0" collapsed="false">
      <c r="A491" s="76" t="s">
        <v>1015</v>
      </c>
      <c r="B491" s="86" t="s">
        <v>620</v>
      </c>
      <c r="C491" s="86" t="s">
        <v>856</v>
      </c>
      <c r="D491" s="86" t="s">
        <v>660</v>
      </c>
      <c r="E491" s="87" t="n">
        <v>188582.4</v>
      </c>
      <c r="F491" s="87" t="n">
        <v>188582.4</v>
      </c>
    </row>
    <row r="492" customFormat="false" ht="12.75" hidden="false" customHeight="false" outlineLevel="0" collapsed="false">
      <c r="A492" s="76" t="s">
        <v>926</v>
      </c>
      <c r="B492" s="86" t="s">
        <v>620</v>
      </c>
      <c r="C492" s="86" t="s">
        <v>856</v>
      </c>
      <c r="D492" s="86" t="s">
        <v>475</v>
      </c>
      <c r="E492" s="87" t="n">
        <v>129257.08</v>
      </c>
      <c r="F492" s="87" t="n">
        <v>129257.08</v>
      </c>
    </row>
    <row r="493" customFormat="false" ht="12.75" hidden="false" customHeight="false" outlineLevel="0" collapsed="false">
      <c r="A493" s="76" t="s">
        <v>940</v>
      </c>
      <c r="B493" s="86" t="s">
        <v>620</v>
      </c>
      <c r="C493" s="86" t="s">
        <v>856</v>
      </c>
      <c r="D493" s="86" t="s">
        <v>503</v>
      </c>
      <c r="E493" s="87" t="n">
        <v>3135.52</v>
      </c>
      <c r="F493" s="87" t="n">
        <v>3135.52</v>
      </c>
    </row>
    <row r="494" customFormat="false" ht="12.75" hidden="false" customHeight="false" outlineLevel="0" collapsed="false">
      <c r="A494" s="76" t="s">
        <v>1093</v>
      </c>
      <c r="B494" s="86" t="s">
        <v>620</v>
      </c>
      <c r="C494" s="86" t="s">
        <v>858</v>
      </c>
      <c r="D494" s="86" t="s">
        <v>430</v>
      </c>
      <c r="E494" s="87" t="n">
        <v>21794.44</v>
      </c>
      <c r="F494" s="87" t="n">
        <v>21794.44</v>
      </c>
    </row>
    <row r="495" customFormat="false" ht="12.75" hidden="false" customHeight="false" outlineLevel="0" collapsed="false">
      <c r="A495" s="76" t="s">
        <v>915</v>
      </c>
      <c r="B495" s="86" t="s">
        <v>620</v>
      </c>
      <c r="C495" s="86" t="s">
        <v>858</v>
      </c>
      <c r="D495" s="86" t="s">
        <v>450</v>
      </c>
      <c r="E495" s="87" t="n">
        <v>21794.44</v>
      </c>
      <c r="F495" s="87" t="n">
        <v>21794.44</v>
      </c>
    </row>
    <row r="496" customFormat="false" ht="12.75" hidden="false" customHeight="false" outlineLevel="0" collapsed="false">
      <c r="A496" s="76" t="s">
        <v>1094</v>
      </c>
      <c r="B496" s="86" t="s">
        <v>620</v>
      </c>
      <c r="C496" s="86" t="s">
        <v>860</v>
      </c>
      <c r="D496" s="86" t="s">
        <v>430</v>
      </c>
      <c r="E496" s="87" t="n">
        <v>139759.46</v>
      </c>
      <c r="F496" s="87" t="n">
        <v>139759.46</v>
      </c>
    </row>
    <row r="497" customFormat="false" ht="12.75" hidden="false" customHeight="false" outlineLevel="0" collapsed="false">
      <c r="A497" s="76" t="s">
        <v>915</v>
      </c>
      <c r="B497" s="86" t="s">
        <v>620</v>
      </c>
      <c r="C497" s="86" t="s">
        <v>860</v>
      </c>
      <c r="D497" s="86" t="s">
        <v>450</v>
      </c>
      <c r="E497" s="87" t="n">
        <v>139759.46</v>
      </c>
      <c r="F497" s="87" t="n">
        <v>139759.46</v>
      </c>
    </row>
    <row r="498" customFormat="false" ht="12.75" hidden="false" customHeight="false" outlineLevel="0" collapsed="false">
      <c r="A498" s="76" t="s">
        <v>927</v>
      </c>
      <c r="B498" s="86" t="s">
        <v>620</v>
      </c>
      <c r="C498" s="86" t="s">
        <v>861</v>
      </c>
      <c r="D498" s="86" t="s">
        <v>430</v>
      </c>
      <c r="E498" s="87" t="n">
        <v>587360</v>
      </c>
      <c r="F498" s="87" t="n">
        <v>587360</v>
      </c>
    </row>
    <row r="499" customFormat="false" ht="12.75" hidden="false" customHeight="false" outlineLevel="0" collapsed="false">
      <c r="A499" s="76" t="s">
        <v>928</v>
      </c>
      <c r="B499" s="86" t="s">
        <v>620</v>
      </c>
      <c r="C499" s="86" t="s">
        <v>861</v>
      </c>
      <c r="D499" s="86" t="s">
        <v>479</v>
      </c>
      <c r="E499" s="87" t="n">
        <v>587360</v>
      </c>
      <c r="F499" s="87" t="n">
        <v>587360</v>
      </c>
    </row>
    <row r="500" customFormat="false" ht="12.75" hidden="false" customHeight="false" outlineLevel="0" collapsed="false">
      <c r="A500" s="76" t="s">
        <v>934</v>
      </c>
      <c r="B500" s="86" t="s">
        <v>620</v>
      </c>
      <c r="C500" s="86" t="s">
        <v>622</v>
      </c>
      <c r="D500" s="86" t="s">
        <v>430</v>
      </c>
      <c r="E500" s="87" t="n">
        <v>220000</v>
      </c>
      <c r="F500" s="87" t="n">
        <v>220000</v>
      </c>
    </row>
    <row r="501" customFormat="false" ht="12.75" hidden="false" customHeight="false" outlineLevel="0" collapsed="false">
      <c r="A501" s="76" t="s">
        <v>997</v>
      </c>
      <c r="B501" s="86" t="s">
        <v>620</v>
      </c>
      <c r="C501" s="86" t="s">
        <v>622</v>
      </c>
      <c r="D501" s="86" t="s">
        <v>624</v>
      </c>
      <c r="E501" s="87" t="n">
        <v>220000</v>
      </c>
      <c r="F501" s="87" t="n">
        <v>220000</v>
      </c>
    </row>
    <row r="502" customFormat="false" ht="12.75" hidden="false" customHeight="false" outlineLevel="0" collapsed="false">
      <c r="A502" s="76" t="s">
        <v>1016</v>
      </c>
      <c r="B502" s="86" t="s">
        <v>620</v>
      </c>
      <c r="C502" s="86" t="s">
        <v>662</v>
      </c>
      <c r="D502" s="86" t="s">
        <v>430</v>
      </c>
      <c r="E502" s="87" t="n">
        <v>18000</v>
      </c>
      <c r="F502" s="87" t="n">
        <v>18000</v>
      </c>
    </row>
    <row r="503" customFormat="false" ht="12.75" hidden="false" customHeight="false" outlineLevel="0" collapsed="false">
      <c r="A503" s="76" t="s">
        <v>915</v>
      </c>
      <c r="B503" s="86" t="s">
        <v>620</v>
      </c>
      <c r="C503" s="86" t="s">
        <v>662</v>
      </c>
      <c r="D503" s="86" t="s">
        <v>450</v>
      </c>
      <c r="E503" s="87" t="n">
        <v>18000</v>
      </c>
      <c r="F503" s="87" t="n">
        <v>18000</v>
      </c>
    </row>
    <row r="504" customFormat="false" ht="12.75" hidden="false" customHeight="false" outlineLevel="0" collapsed="false">
      <c r="A504" s="76" t="s">
        <v>944</v>
      </c>
      <c r="B504" s="86" t="s">
        <v>620</v>
      </c>
      <c r="C504" s="86" t="s">
        <v>862</v>
      </c>
      <c r="D504" s="86" t="s">
        <v>430</v>
      </c>
      <c r="E504" s="87" t="n">
        <v>50000</v>
      </c>
      <c r="F504" s="87" t="n">
        <v>50000</v>
      </c>
    </row>
    <row r="505" customFormat="false" ht="12.75" hidden="false" customHeight="false" outlineLevel="0" collapsed="false">
      <c r="A505" s="76" t="s">
        <v>915</v>
      </c>
      <c r="B505" s="86" t="s">
        <v>620</v>
      </c>
      <c r="C505" s="86" t="s">
        <v>862</v>
      </c>
      <c r="D505" s="86" t="s">
        <v>450</v>
      </c>
      <c r="E505" s="87" t="n">
        <v>50000</v>
      </c>
      <c r="F505" s="87" t="n">
        <v>50000</v>
      </c>
    </row>
    <row r="506" customFormat="false" ht="12.75" hidden="false" customHeight="false" outlineLevel="0" collapsed="false">
      <c r="A506" s="76" t="s">
        <v>1060</v>
      </c>
      <c r="B506" s="86" t="s">
        <v>620</v>
      </c>
      <c r="C506" s="86" t="s">
        <v>760</v>
      </c>
      <c r="D506" s="86" t="s">
        <v>430</v>
      </c>
      <c r="E506" s="87" t="n">
        <v>970966.08</v>
      </c>
      <c r="F506" s="87" t="n">
        <v>970966.08</v>
      </c>
    </row>
    <row r="507" customFormat="false" ht="12.75" hidden="false" customHeight="false" outlineLevel="0" collapsed="false">
      <c r="A507" s="76" t="s">
        <v>997</v>
      </c>
      <c r="B507" s="86" t="s">
        <v>620</v>
      </c>
      <c r="C507" s="86" t="s">
        <v>760</v>
      </c>
      <c r="D507" s="86" t="s">
        <v>624</v>
      </c>
      <c r="E507" s="87" t="n">
        <v>970966.08</v>
      </c>
      <c r="F507" s="87" t="n">
        <v>970966.08</v>
      </c>
    </row>
    <row r="508" customFormat="false" ht="12.75" hidden="false" customHeight="false" outlineLevel="0" collapsed="false">
      <c r="A508" s="76" t="s">
        <v>1065</v>
      </c>
      <c r="B508" s="86" t="s">
        <v>774</v>
      </c>
      <c r="C508" s="86" t="s">
        <v>429</v>
      </c>
      <c r="D508" s="86" t="s">
        <v>430</v>
      </c>
      <c r="E508" s="87" t="n">
        <v>0</v>
      </c>
      <c r="F508" s="87" t="n">
        <v>0</v>
      </c>
    </row>
    <row r="509" customFormat="false" ht="12.75" hidden="false" customHeight="false" outlineLevel="0" collapsed="false">
      <c r="A509" s="76" t="s">
        <v>943</v>
      </c>
      <c r="B509" s="86" t="s">
        <v>774</v>
      </c>
      <c r="C509" s="86" t="s">
        <v>770</v>
      </c>
      <c r="D509" s="86" t="s">
        <v>430</v>
      </c>
      <c r="E509" s="87" t="n">
        <v>0</v>
      </c>
      <c r="F509" s="87" t="n">
        <v>0</v>
      </c>
    </row>
    <row r="510" customFormat="false" ht="12.75" hidden="false" customHeight="false" outlineLevel="0" collapsed="false">
      <c r="A510" s="76" t="s">
        <v>945</v>
      </c>
      <c r="B510" s="86" t="s">
        <v>774</v>
      </c>
      <c r="C510" s="86" t="s">
        <v>770</v>
      </c>
      <c r="D510" s="86" t="s">
        <v>514</v>
      </c>
      <c r="E510" s="87" t="n">
        <v>0</v>
      </c>
      <c r="F510" s="87" t="n">
        <v>0</v>
      </c>
    </row>
    <row r="511" customFormat="false" ht="12.75" hidden="false" customHeight="false" outlineLevel="0" collapsed="false">
      <c r="A511" s="76" t="s">
        <v>1095</v>
      </c>
      <c r="B511" s="86" t="s">
        <v>864</v>
      </c>
      <c r="C511" s="86" t="s">
        <v>429</v>
      </c>
      <c r="D511" s="86" t="s">
        <v>430</v>
      </c>
      <c r="E511" s="87" t="n">
        <v>298300</v>
      </c>
      <c r="F511" s="87" t="n">
        <v>257445</v>
      </c>
    </row>
    <row r="512" customFormat="false" ht="12.75" hidden="false" customHeight="false" outlineLevel="0" collapsed="false">
      <c r="A512" s="76" t="s">
        <v>1096</v>
      </c>
      <c r="B512" s="86" t="s">
        <v>864</v>
      </c>
      <c r="C512" s="86" t="s">
        <v>866</v>
      </c>
      <c r="D512" s="86" t="s">
        <v>430</v>
      </c>
      <c r="E512" s="87" t="n">
        <v>26600</v>
      </c>
      <c r="F512" s="87" t="n">
        <v>26600</v>
      </c>
    </row>
    <row r="513" customFormat="false" ht="12.75" hidden="false" customHeight="false" outlineLevel="0" collapsed="false">
      <c r="A513" s="76" t="s">
        <v>997</v>
      </c>
      <c r="B513" s="86" t="s">
        <v>864</v>
      </c>
      <c r="C513" s="86" t="s">
        <v>866</v>
      </c>
      <c r="D513" s="86" t="s">
        <v>624</v>
      </c>
      <c r="E513" s="87" t="n">
        <v>26600</v>
      </c>
      <c r="F513" s="87" t="n">
        <v>26600</v>
      </c>
    </row>
    <row r="514" customFormat="false" ht="12.75" hidden="false" customHeight="false" outlineLevel="0" collapsed="false">
      <c r="A514" s="76" t="s">
        <v>1096</v>
      </c>
      <c r="B514" s="86" t="s">
        <v>864</v>
      </c>
      <c r="C514" s="86" t="s">
        <v>867</v>
      </c>
      <c r="D514" s="86" t="s">
        <v>430</v>
      </c>
      <c r="E514" s="87" t="n">
        <v>250800</v>
      </c>
      <c r="F514" s="87" t="n">
        <v>217200</v>
      </c>
    </row>
    <row r="515" customFormat="false" ht="12.75" hidden="false" customHeight="false" outlineLevel="0" collapsed="false">
      <c r="A515" s="76" t="s">
        <v>997</v>
      </c>
      <c r="B515" s="86" t="s">
        <v>864</v>
      </c>
      <c r="C515" s="86" t="s">
        <v>867</v>
      </c>
      <c r="D515" s="86" t="s">
        <v>624</v>
      </c>
      <c r="E515" s="87" t="n">
        <v>250800</v>
      </c>
      <c r="F515" s="87" t="n">
        <v>217200</v>
      </c>
    </row>
    <row r="516" customFormat="false" ht="12.75" hidden="false" customHeight="false" outlineLevel="0" collapsed="false">
      <c r="A516" s="76" t="s">
        <v>1096</v>
      </c>
      <c r="B516" s="86" t="s">
        <v>864</v>
      </c>
      <c r="C516" s="86" t="s">
        <v>868</v>
      </c>
      <c r="D516" s="86" t="s">
        <v>430</v>
      </c>
      <c r="E516" s="87" t="n">
        <v>12250</v>
      </c>
      <c r="F516" s="87" t="n">
        <v>4995</v>
      </c>
    </row>
    <row r="517" customFormat="false" ht="12.75" hidden="false" customHeight="false" outlineLevel="0" collapsed="false">
      <c r="A517" s="76" t="s">
        <v>997</v>
      </c>
      <c r="B517" s="86" t="s">
        <v>864</v>
      </c>
      <c r="C517" s="86" t="s">
        <v>868</v>
      </c>
      <c r="D517" s="86" t="s">
        <v>624</v>
      </c>
      <c r="E517" s="87" t="n">
        <v>12250</v>
      </c>
      <c r="F517" s="87" t="n">
        <v>4995</v>
      </c>
    </row>
    <row r="518" customFormat="false" ht="12.75" hidden="false" customHeight="false" outlineLevel="0" collapsed="false">
      <c r="A518" s="76" t="s">
        <v>1097</v>
      </c>
      <c r="B518" s="86" t="s">
        <v>864</v>
      </c>
      <c r="C518" s="86" t="s">
        <v>870</v>
      </c>
      <c r="D518" s="86" t="s">
        <v>430</v>
      </c>
      <c r="E518" s="87" t="n">
        <v>8650</v>
      </c>
      <c r="F518" s="87" t="n">
        <v>8650</v>
      </c>
    </row>
    <row r="519" customFormat="false" ht="12.75" hidden="false" customHeight="false" outlineLevel="0" collapsed="false">
      <c r="A519" s="76" t="s">
        <v>915</v>
      </c>
      <c r="B519" s="86" t="s">
        <v>864</v>
      </c>
      <c r="C519" s="86" t="s">
        <v>870</v>
      </c>
      <c r="D519" s="86" t="s">
        <v>450</v>
      </c>
      <c r="E519" s="87" t="n">
        <v>8650</v>
      </c>
      <c r="F519" s="87" t="n">
        <v>8650</v>
      </c>
    </row>
    <row r="520" customFormat="false" ht="12.75" hidden="false" customHeight="false" outlineLevel="0" collapsed="false">
      <c r="A520" s="76" t="s">
        <v>1066</v>
      </c>
      <c r="B520" s="86" t="s">
        <v>776</v>
      </c>
      <c r="C520" s="86" t="s">
        <v>429</v>
      </c>
      <c r="D520" s="86" t="s">
        <v>430</v>
      </c>
      <c r="E520" s="87" t="n">
        <v>3504372</v>
      </c>
      <c r="F520" s="87" t="n">
        <v>3504372</v>
      </c>
    </row>
    <row r="521" customFormat="false" ht="12.75" hidden="false" customHeight="false" outlineLevel="0" collapsed="false">
      <c r="A521" s="76" t="s">
        <v>1067</v>
      </c>
      <c r="B521" s="86" t="s">
        <v>776</v>
      </c>
      <c r="C521" s="86" t="s">
        <v>779</v>
      </c>
      <c r="D521" s="86" t="s">
        <v>430</v>
      </c>
      <c r="E521" s="87" t="n">
        <v>3504042</v>
      </c>
      <c r="F521" s="87" t="n">
        <v>3504042</v>
      </c>
    </row>
    <row r="522" customFormat="false" ht="12.75" hidden="false" customHeight="false" outlineLevel="0" collapsed="false">
      <c r="A522" s="76" t="s">
        <v>915</v>
      </c>
      <c r="B522" s="86" t="s">
        <v>776</v>
      </c>
      <c r="C522" s="86" t="s">
        <v>779</v>
      </c>
      <c r="D522" s="86" t="s">
        <v>450</v>
      </c>
      <c r="E522" s="87" t="n">
        <v>30492</v>
      </c>
      <c r="F522" s="87" t="n">
        <v>30492</v>
      </c>
    </row>
    <row r="523" customFormat="false" ht="12.75" hidden="false" customHeight="false" outlineLevel="0" collapsed="false">
      <c r="A523" s="76" t="s">
        <v>1021</v>
      </c>
      <c r="B523" s="86" t="s">
        <v>776</v>
      </c>
      <c r="C523" s="86" t="s">
        <v>779</v>
      </c>
      <c r="D523" s="86" t="s">
        <v>673</v>
      </c>
      <c r="E523" s="87" t="n">
        <v>94050</v>
      </c>
      <c r="F523" s="87" t="n">
        <v>94050</v>
      </c>
    </row>
    <row r="524" customFormat="false" ht="12.75" hidden="false" customHeight="false" outlineLevel="0" collapsed="false">
      <c r="A524" s="76" t="s">
        <v>997</v>
      </c>
      <c r="B524" s="86" t="s">
        <v>776</v>
      </c>
      <c r="C524" s="86" t="s">
        <v>779</v>
      </c>
      <c r="D524" s="86" t="s">
        <v>624</v>
      </c>
      <c r="E524" s="87" t="n">
        <v>3379500</v>
      </c>
      <c r="F524" s="87" t="n">
        <v>3379500</v>
      </c>
    </row>
    <row r="525" customFormat="false" ht="12.75" hidden="false" customHeight="false" outlineLevel="0" collapsed="false">
      <c r="A525" s="76" t="s">
        <v>1098</v>
      </c>
      <c r="B525" s="86" t="s">
        <v>776</v>
      </c>
      <c r="C525" s="86" t="s">
        <v>872</v>
      </c>
      <c r="D525" s="86" t="s">
        <v>430</v>
      </c>
      <c r="E525" s="87" t="n">
        <v>330</v>
      </c>
      <c r="F525" s="87" t="n">
        <v>330</v>
      </c>
    </row>
    <row r="526" customFormat="false" ht="12.75" hidden="false" customHeight="false" outlineLevel="0" collapsed="false">
      <c r="A526" s="76" t="s">
        <v>1021</v>
      </c>
      <c r="B526" s="86" t="s">
        <v>776</v>
      </c>
      <c r="C526" s="86" t="s">
        <v>872</v>
      </c>
      <c r="D526" s="86" t="s">
        <v>673</v>
      </c>
      <c r="E526" s="87" t="n">
        <v>330</v>
      </c>
      <c r="F526" s="87" t="n">
        <v>330</v>
      </c>
    </row>
    <row r="527" customFormat="false" ht="12.75" hidden="false" customHeight="false" outlineLevel="0" collapsed="false">
      <c r="A527" s="76" t="s">
        <v>999</v>
      </c>
      <c r="B527" s="86" t="s">
        <v>628</v>
      </c>
      <c r="C527" s="86" t="s">
        <v>429</v>
      </c>
      <c r="D527" s="86" t="s">
        <v>430</v>
      </c>
      <c r="E527" s="87" t="n">
        <v>26518010.85</v>
      </c>
      <c r="F527" s="87" t="n">
        <v>25678751.68</v>
      </c>
    </row>
    <row r="528" customFormat="false" ht="12.75" hidden="false" customHeight="false" outlineLevel="0" collapsed="false">
      <c r="A528" s="76" t="s">
        <v>1099</v>
      </c>
      <c r="B528" s="86" t="s">
        <v>628</v>
      </c>
      <c r="C528" s="86" t="s">
        <v>874</v>
      </c>
      <c r="D528" s="86" t="s">
        <v>430</v>
      </c>
      <c r="E528" s="87" t="n">
        <v>74450</v>
      </c>
      <c r="F528" s="87" t="n">
        <v>74450</v>
      </c>
    </row>
    <row r="529" customFormat="false" ht="12.75" hidden="false" customHeight="false" outlineLevel="0" collapsed="false">
      <c r="A529" s="76" t="s">
        <v>945</v>
      </c>
      <c r="B529" s="86" t="s">
        <v>628</v>
      </c>
      <c r="C529" s="86" t="s">
        <v>874</v>
      </c>
      <c r="D529" s="86" t="s">
        <v>514</v>
      </c>
      <c r="E529" s="87" t="n">
        <v>74450</v>
      </c>
      <c r="F529" s="87" t="n">
        <v>74450</v>
      </c>
    </row>
    <row r="530" customFormat="false" ht="12.75" hidden="false" customHeight="false" outlineLevel="0" collapsed="false">
      <c r="A530" s="76" t="s">
        <v>1100</v>
      </c>
      <c r="B530" s="86" t="s">
        <v>628</v>
      </c>
      <c r="C530" s="86" t="s">
        <v>876</v>
      </c>
      <c r="D530" s="86" t="s">
        <v>430</v>
      </c>
      <c r="E530" s="87" t="n">
        <v>25550</v>
      </c>
      <c r="F530" s="87" t="n">
        <v>25550</v>
      </c>
    </row>
    <row r="531" customFormat="false" ht="12.75" hidden="false" customHeight="false" outlineLevel="0" collapsed="false">
      <c r="A531" s="76" t="s">
        <v>945</v>
      </c>
      <c r="B531" s="86" t="s">
        <v>628</v>
      </c>
      <c r="C531" s="86" t="s">
        <v>876</v>
      </c>
      <c r="D531" s="86" t="s">
        <v>514</v>
      </c>
      <c r="E531" s="87" t="n">
        <v>25550</v>
      </c>
      <c r="F531" s="87" t="n">
        <v>25550</v>
      </c>
    </row>
    <row r="532" customFormat="false" ht="12.75" hidden="false" customHeight="false" outlineLevel="0" collapsed="false">
      <c r="A532" s="76" t="s">
        <v>1101</v>
      </c>
      <c r="B532" s="86" t="s">
        <v>628</v>
      </c>
      <c r="C532" s="86" t="s">
        <v>878</v>
      </c>
      <c r="D532" s="86" t="s">
        <v>430</v>
      </c>
      <c r="E532" s="87" t="n">
        <v>1157300</v>
      </c>
      <c r="F532" s="87" t="n">
        <v>1157300</v>
      </c>
    </row>
    <row r="533" customFormat="false" ht="12.75" hidden="false" customHeight="false" outlineLevel="0" collapsed="false">
      <c r="A533" s="76" t="s">
        <v>997</v>
      </c>
      <c r="B533" s="86" t="s">
        <v>628</v>
      </c>
      <c r="C533" s="86" t="s">
        <v>878</v>
      </c>
      <c r="D533" s="86" t="s">
        <v>624</v>
      </c>
      <c r="E533" s="87" t="n">
        <v>1157300</v>
      </c>
      <c r="F533" s="87" t="n">
        <v>1157300</v>
      </c>
    </row>
    <row r="534" customFormat="false" ht="12.75" hidden="false" customHeight="false" outlineLevel="0" collapsed="false">
      <c r="A534" s="76" t="s">
        <v>1102</v>
      </c>
      <c r="B534" s="86" t="s">
        <v>628</v>
      </c>
      <c r="C534" s="86" t="s">
        <v>880</v>
      </c>
      <c r="D534" s="86" t="s">
        <v>430</v>
      </c>
      <c r="E534" s="87" t="n">
        <v>5000</v>
      </c>
      <c r="F534" s="87" t="n">
        <v>5000</v>
      </c>
    </row>
    <row r="535" customFormat="false" ht="12.75" hidden="false" customHeight="false" outlineLevel="0" collapsed="false">
      <c r="A535" s="76" t="s">
        <v>997</v>
      </c>
      <c r="B535" s="86" t="s">
        <v>628</v>
      </c>
      <c r="C535" s="86" t="s">
        <v>880</v>
      </c>
      <c r="D535" s="86" t="s">
        <v>624</v>
      </c>
      <c r="E535" s="87" t="n">
        <v>5000</v>
      </c>
      <c r="F535" s="87" t="n">
        <v>5000</v>
      </c>
    </row>
    <row r="536" customFormat="false" ht="12.75" hidden="false" customHeight="false" outlineLevel="0" collapsed="false">
      <c r="A536" s="76" t="s">
        <v>1103</v>
      </c>
      <c r="B536" s="86" t="s">
        <v>628</v>
      </c>
      <c r="C536" s="86" t="s">
        <v>882</v>
      </c>
      <c r="D536" s="86" t="s">
        <v>430</v>
      </c>
      <c r="E536" s="87" t="n">
        <v>4553000</v>
      </c>
      <c r="F536" s="87" t="n">
        <v>4553000</v>
      </c>
    </row>
    <row r="537" customFormat="false" ht="12.75" hidden="false" customHeight="false" outlineLevel="0" collapsed="false">
      <c r="A537" s="76" t="s">
        <v>997</v>
      </c>
      <c r="B537" s="86" t="s">
        <v>628</v>
      </c>
      <c r="C537" s="86" t="s">
        <v>882</v>
      </c>
      <c r="D537" s="86" t="s">
        <v>624</v>
      </c>
      <c r="E537" s="87" t="n">
        <v>4553000</v>
      </c>
      <c r="F537" s="87" t="n">
        <v>4553000</v>
      </c>
    </row>
    <row r="538" customFormat="false" ht="12.75" hidden="false" customHeight="false" outlineLevel="0" collapsed="false">
      <c r="A538" s="76" t="s">
        <v>916</v>
      </c>
      <c r="B538" s="86" t="s">
        <v>628</v>
      </c>
      <c r="C538" s="86" t="s">
        <v>806</v>
      </c>
      <c r="D538" s="86" t="s">
        <v>430</v>
      </c>
      <c r="E538" s="87" t="n">
        <v>3010595.75</v>
      </c>
      <c r="F538" s="87" t="n">
        <v>3010595.75</v>
      </c>
    </row>
    <row r="539" customFormat="false" ht="12.75" hidden="false" customHeight="false" outlineLevel="0" collapsed="false">
      <c r="A539" s="76" t="s">
        <v>909</v>
      </c>
      <c r="B539" s="86" t="s">
        <v>628</v>
      </c>
      <c r="C539" s="86" t="s">
        <v>806</v>
      </c>
      <c r="D539" s="86" t="s">
        <v>438</v>
      </c>
      <c r="E539" s="87" t="n">
        <v>2320174.6</v>
      </c>
      <c r="F539" s="87" t="n">
        <v>2320174.6</v>
      </c>
    </row>
    <row r="540" customFormat="false" ht="12.75" hidden="false" customHeight="false" outlineLevel="0" collapsed="false">
      <c r="A540" s="76" t="s">
        <v>910</v>
      </c>
      <c r="B540" s="86" t="s">
        <v>628</v>
      </c>
      <c r="C540" s="86" t="s">
        <v>806</v>
      </c>
      <c r="D540" s="86" t="s">
        <v>440</v>
      </c>
      <c r="E540" s="87" t="n">
        <v>690421.15</v>
      </c>
      <c r="F540" s="87" t="n">
        <v>690421.15</v>
      </c>
    </row>
    <row r="541" customFormat="false" ht="12.75" hidden="false" customHeight="false" outlineLevel="0" collapsed="false">
      <c r="A541" s="76" t="s">
        <v>1077</v>
      </c>
      <c r="B541" s="86" t="s">
        <v>628</v>
      </c>
      <c r="C541" s="86" t="s">
        <v>883</v>
      </c>
      <c r="D541" s="86" t="s">
        <v>430</v>
      </c>
      <c r="E541" s="87" t="n">
        <v>17281527.1</v>
      </c>
      <c r="F541" s="87" t="n">
        <v>16442267.93</v>
      </c>
    </row>
    <row r="542" customFormat="false" ht="12.75" hidden="false" customHeight="false" outlineLevel="0" collapsed="false">
      <c r="A542" s="76" t="s">
        <v>938</v>
      </c>
      <c r="B542" s="86" t="s">
        <v>628</v>
      </c>
      <c r="C542" s="86" t="s">
        <v>883</v>
      </c>
      <c r="D542" s="86" t="s">
        <v>499</v>
      </c>
      <c r="E542" s="87" t="n">
        <v>9041305.74</v>
      </c>
      <c r="F542" s="87" t="n">
        <v>8917287.84</v>
      </c>
    </row>
    <row r="543" customFormat="false" ht="12.75" hidden="false" customHeight="false" outlineLevel="0" collapsed="false">
      <c r="A543" s="76" t="s">
        <v>1078</v>
      </c>
      <c r="B543" s="86" t="s">
        <v>628</v>
      </c>
      <c r="C543" s="86" t="s">
        <v>883</v>
      </c>
      <c r="D543" s="86" t="s">
        <v>812</v>
      </c>
      <c r="E543" s="87" t="n">
        <v>13714.2</v>
      </c>
      <c r="F543" s="87" t="n">
        <v>13714.2</v>
      </c>
    </row>
    <row r="544" customFormat="false" ht="12.75" hidden="false" customHeight="false" outlineLevel="0" collapsed="false">
      <c r="A544" s="76" t="s">
        <v>939</v>
      </c>
      <c r="B544" s="86" t="s">
        <v>628</v>
      </c>
      <c r="C544" s="86" t="s">
        <v>883</v>
      </c>
      <c r="D544" s="86" t="s">
        <v>501</v>
      </c>
      <c r="E544" s="87" t="n">
        <v>2902380.35</v>
      </c>
      <c r="F544" s="87" t="n">
        <v>2636056.62</v>
      </c>
    </row>
    <row r="545" customFormat="false" ht="12.75" hidden="false" customHeight="false" outlineLevel="0" collapsed="false">
      <c r="A545" s="76" t="s">
        <v>915</v>
      </c>
      <c r="B545" s="86" t="s">
        <v>628</v>
      </c>
      <c r="C545" s="86" t="s">
        <v>883</v>
      </c>
      <c r="D545" s="86" t="s">
        <v>450</v>
      </c>
      <c r="E545" s="87" t="n">
        <v>5283326.81</v>
      </c>
      <c r="F545" s="87" t="n">
        <v>4836357.17</v>
      </c>
    </row>
    <row r="546" customFormat="false" ht="12.75" hidden="false" customHeight="false" outlineLevel="0" collapsed="false">
      <c r="A546" s="76" t="s">
        <v>926</v>
      </c>
      <c r="B546" s="86" t="s">
        <v>628</v>
      </c>
      <c r="C546" s="86" t="s">
        <v>883</v>
      </c>
      <c r="D546" s="86" t="s">
        <v>475</v>
      </c>
      <c r="E546" s="87" t="n">
        <v>40800</v>
      </c>
      <c r="F546" s="87" t="n">
        <v>38852.1</v>
      </c>
    </row>
    <row r="547" customFormat="false" ht="12.75" hidden="false" customHeight="false" outlineLevel="0" collapsed="false">
      <c r="A547" s="76" t="s">
        <v>927</v>
      </c>
      <c r="B547" s="86" t="s">
        <v>628</v>
      </c>
      <c r="C547" s="86" t="s">
        <v>884</v>
      </c>
      <c r="D547" s="86" t="s">
        <v>430</v>
      </c>
      <c r="E547" s="87" t="n">
        <v>130488</v>
      </c>
      <c r="F547" s="87" t="n">
        <v>130488</v>
      </c>
    </row>
    <row r="548" customFormat="false" ht="12.75" hidden="false" customHeight="false" outlineLevel="0" collapsed="false">
      <c r="A548" s="76" t="s">
        <v>928</v>
      </c>
      <c r="B548" s="86" t="s">
        <v>628</v>
      </c>
      <c r="C548" s="86" t="s">
        <v>884</v>
      </c>
      <c r="D548" s="86" t="s">
        <v>479</v>
      </c>
      <c r="E548" s="87" t="n">
        <v>130488</v>
      </c>
      <c r="F548" s="87" t="n">
        <v>130488</v>
      </c>
    </row>
    <row r="549" customFormat="false" ht="12.75" hidden="false" customHeight="false" outlineLevel="0" collapsed="false">
      <c r="A549" s="76" t="s">
        <v>943</v>
      </c>
      <c r="B549" s="86" t="s">
        <v>628</v>
      </c>
      <c r="C549" s="86" t="s">
        <v>885</v>
      </c>
      <c r="D549" s="86" t="s">
        <v>430</v>
      </c>
      <c r="E549" s="87" t="n">
        <v>0</v>
      </c>
      <c r="F549" s="87" t="n">
        <v>0</v>
      </c>
    </row>
    <row r="550" customFormat="false" ht="12.75" hidden="false" customHeight="false" outlineLevel="0" collapsed="false">
      <c r="A550" s="76" t="s">
        <v>909</v>
      </c>
      <c r="B550" s="86" t="s">
        <v>628</v>
      </c>
      <c r="C550" s="86" t="s">
        <v>885</v>
      </c>
      <c r="D550" s="86" t="s">
        <v>438</v>
      </c>
      <c r="E550" s="87" t="n">
        <v>0</v>
      </c>
      <c r="F550" s="87" t="n">
        <v>0</v>
      </c>
    </row>
    <row r="551" customFormat="false" ht="12.75" hidden="false" customHeight="false" outlineLevel="0" collapsed="false">
      <c r="A551" s="76" t="s">
        <v>910</v>
      </c>
      <c r="B551" s="86" t="s">
        <v>628</v>
      </c>
      <c r="C551" s="86" t="s">
        <v>885</v>
      </c>
      <c r="D551" s="86" t="s">
        <v>440</v>
      </c>
      <c r="E551" s="87" t="n">
        <v>0</v>
      </c>
      <c r="F551" s="87" t="n">
        <v>0</v>
      </c>
    </row>
    <row r="552" customFormat="false" ht="12.75" hidden="false" customHeight="false" outlineLevel="0" collapsed="false">
      <c r="A552" s="76" t="s">
        <v>915</v>
      </c>
      <c r="B552" s="86" t="s">
        <v>628</v>
      </c>
      <c r="C552" s="86" t="s">
        <v>885</v>
      </c>
      <c r="D552" s="86" t="s">
        <v>450</v>
      </c>
      <c r="E552" s="87" t="n">
        <v>0</v>
      </c>
      <c r="F552" s="87" t="n">
        <v>0</v>
      </c>
    </row>
    <row r="553" customFormat="false" ht="12.75" hidden="false" customHeight="false" outlineLevel="0" collapsed="false">
      <c r="A553" s="76" t="s">
        <v>926</v>
      </c>
      <c r="B553" s="86" t="s">
        <v>628</v>
      </c>
      <c r="C553" s="86" t="s">
        <v>885</v>
      </c>
      <c r="D553" s="86" t="s">
        <v>475</v>
      </c>
      <c r="E553" s="87" t="n">
        <v>0</v>
      </c>
      <c r="F553" s="87" t="n">
        <v>0</v>
      </c>
    </row>
    <row r="554" customFormat="false" ht="12.75" hidden="false" customHeight="false" outlineLevel="0" collapsed="false">
      <c r="A554" s="76" t="s">
        <v>1068</v>
      </c>
      <c r="B554" s="86" t="s">
        <v>628</v>
      </c>
      <c r="C554" s="86" t="s">
        <v>781</v>
      </c>
      <c r="D554" s="86" t="s">
        <v>430</v>
      </c>
      <c r="E554" s="87" t="n">
        <v>45100</v>
      </c>
      <c r="F554" s="87" t="n">
        <v>45100</v>
      </c>
    </row>
    <row r="555" customFormat="false" ht="12.75" hidden="false" customHeight="false" outlineLevel="0" collapsed="false">
      <c r="A555" s="76" t="s">
        <v>997</v>
      </c>
      <c r="B555" s="86" t="s">
        <v>628</v>
      </c>
      <c r="C555" s="86" t="s">
        <v>781</v>
      </c>
      <c r="D555" s="86" t="s">
        <v>624</v>
      </c>
      <c r="E555" s="87" t="n">
        <v>45100</v>
      </c>
      <c r="F555" s="87" t="n">
        <v>45100</v>
      </c>
    </row>
    <row r="556" customFormat="false" ht="12.75" hidden="false" customHeight="false" outlineLevel="0" collapsed="false">
      <c r="A556" s="76" t="s">
        <v>1104</v>
      </c>
      <c r="B556" s="86" t="s">
        <v>628</v>
      </c>
      <c r="C556" s="86" t="s">
        <v>887</v>
      </c>
      <c r="D556" s="86" t="s">
        <v>430</v>
      </c>
      <c r="E556" s="87" t="n">
        <v>235000</v>
      </c>
      <c r="F556" s="87" t="n">
        <v>235000</v>
      </c>
    </row>
    <row r="557" customFormat="false" ht="12.75" hidden="false" customHeight="false" outlineLevel="0" collapsed="false">
      <c r="A557" s="76" t="s">
        <v>997</v>
      </c>
      <c r="B557" s="86" t="s">
        <v>628</v>
      </c>
      <c r="C557" s="86" t="s">
        <v>887</v>
      </c>
      <c r="D557" s="86" t="s">
        <v>624</v>
      </c>
      <c r="E557" s="87" t="n">
        <v>235000</v>
      </c>
      <c r="F557" s="87" t="n">
        <v>235000</v>
      </c>
    </row>
    <row r="558" customFormat="false" ht="12.75" hidden="false" customHeight="false" outlineLevel="0" collapsed="false">
      <c r="A558" s="76" t="s">
        <v>1006</v>
      </c>
      <c r="B558" s="86" t="s">
        <v>642</v>
      </c>
      <c r="C558" s="86" t="s">
        <v>429</v>
      </c>
      <c r="D558" s="86" t="s">
        <v>430</v>
      </c>
      <c r="E558" s="87" t="n">
        <v>10369400</v>
      </c>
      <c r="F558" s="87" t="n">
        <v>10369400</v>
      </c>
    </row>
    <row r="559" customFormat="false" ht="12.75" hidden="false" customHeight="false" outlineLevel="0" collapsed="false">
      <c r="A559" s="76" t="s">
        <v>1017</v>
      </c>
      <c r="B559" s="86" t="s">
        <v>664</v>
      </c>
      <c r="C559" s="86" t="s">
        <v>429</v>
      </c>
      <c r="D559" s="86" t="s">
        <v>430</v>
      </c>
      <c r="E559" s="87" t="n">
        <v>10369400</v>
      </c>
      <c r="F559" s="87" t="n">
        <v>10369400</v>
      </c>
    </row>
    <row r="560" customFormat="false" ht="12.75" hidden="false" customHeight="false" outlineLevel="0" collapsed="false">
      <c r="A560" s="76" t="s">
        <v>1099</v>
      </c>
      <c r="B560" s="86" t="s">
        <v>664</v>
      </c>
      <c r="C560" s="86" t="s">
        <v>888</v>
      </c>
      <c r="D560" s="86" t="s">
        <v>430</v>
      </c>
      <c r="E560" s="87" t="n">
        <v>4475800</v>
      </c>
      <c r="F560" s="87" t="n">
        <v>4475800</v>
      </c>
    </row>
    <row r="561" customFormat="false" ht="12.75" hidden="false" customHeight="false" outlineLevel="0" collapsed="false">
      <c r="A561" s="76" t="s">
        <v>1015</v>
      </c>
      <c r="B561" s="86" t="s">
        <v>664</v>
      </c>
      <c r="C561" s="86" t="s">
        <v>888</v>
      </c>
      <c r="D561" s="86" t="s">
        <v>660</v>
      </c>
      <c r="E561" s="87" t="n">
        <v>4475800</v>
      </c>
      <c r="F561" s="87" t="n">
        <v>4475800</v>
      </c>
    </row>
    <row r="562" customFormat="false" ht="12.75" hidden="false" customHeight="false" outlineLevel="0" collapsed="false">
      <c r="A562" s="76" t="s">
        <v>921</v>
      </c>
      <c r="B562" s="86" t="s">
        <v>664</v>
      </c>
      <c r="C562" s="86" t="s">
        <v>889</v>
      </c>
      <c r="D562" s="86" t="s">
        <v>430</v>
      </c>
      <c r="E562" s="87" t="n">
        <v>5647400</v>
      </c>
      <c r="F562" s="87" t="n">
        <v>5647400</v>
      </c>
    </row>
    <row r="563" customFormat="false" ht="12.75" hidden="false" customHeight="false" outlineLevel="0" collapsed="false">
      <c r="A563" s="76" t="s">
        <v>945</v>
      </c>
      <c r="B563" s="86" t="s">
        <v>664</v>
      </c>
      <c r="C563" s="86" t="s">
        <v>889</v>
      </c>
      <c r="D563" s="86" t="s">
        <v>514</v>
      </c>
      <c r="E563" s="87" t="n">
        <v>5647400</v>
      </c>
      <c r="F563" s="87" t="n">
        <v>5647400</v>
      </c>
    </row>
    <row r="564" customFormat="false" ht="12.75" hidden="false" customHeight="false" outlineLevel="0" collapsed="false">
      <c r="A564" s="76" t="s">
        <v>1105</v>
      </c>
      <c r="B564" s="86" t="s">
        <v>664</v>
      </c>
      <c r="C564" s="86" t="s">
        <v>891</v>
      </c>
      <c r="D564" s="86" t="s">
        <v>430</v>
      </c>
      <c r="E564" s="87" t="n">
        <v>246200</v>
      </c>
      <c r="F564" s="87" t="n">
        <v>246200</v>
      </c>
    </row>
    <row r="565" customFormat="false" ht="12.75" hidden="false" customHeight="false" outlineLevel="0" collapsed="false">
      <c r="A565" s="76" t="s">
        <v>997</v>
      </c>
      <c r="B565" s="86" t="s">
        <v>664</v>
      </c>
      <c r="C565" s="86" t="s">
        <v>891</v>
      </c>
      <c r="D565" s="86" t="s">
        <v>624</v>
      </c>
      <c r="E565" s="87" t="n">
        <v>246200</v>
      </c>
      <c r="F565" s="87" t="n">
        <v>246200</v>
      </c>
    </row>
    <row r="566" customFormat="false" ht="12.75" hidden="false" customHeight="false" outlineLevel="0" collapsed="false">
      <c r="A566" s="76" t="s">
        <v>906</v>
      </c>
      <c r="B566" s="86" t="s">
        <v>432</v>
      </c>
      <c r="C566" s="86" t="s">
        <v>429</v>
      </c>
      <c r="D566" s="86" t="s">
        <v>430</v>
      </c>
      <c r="E566" s="87" t="n">
        <v>595700</v>
      </c>
      <c r="F566" s="87" t="n">
        <v>361497.93</v>
      </c>
    </row>
    <row r="567" customFormat="false" ht="12.75" hidden="false" customHeight="false" outlineLevel="0" collapsed="false">
      <c r="A567" s="76" t="s">
        <v>932</v>
      </c>
      <c r="B567" s="86" t="s">
        <v>487</v>
      </c>
      <c r="C567" s="86" t="s">
        <v>429</v>
      </c>
      <c r="D567" s="86" t="s">
        <v>430</v>
      </c>
      <c r="E567" s="87" t="n">
        <v>595700</v>
      </c>
      <c r="F567" s="87" t="n">
        <v>361497.93</v>
      </c>
    </row>
    <row r="568" customFormat="false" ht="12.75" hidden="false" customHeight="false" outlineLevel="0" collapsed="false">
      <c r="A568" s="76" t="s">
        <v>1106</v>
      </c>
      <c r="B568" s="86" t="s">
        <v>487</v>
      </c>
      <c r="C568" s="86" t="s">
        <v>895</v>
      </c>
      <c r="D568" s="86" t="s">
        <v>430</v>
      </c>
      <c r="E568" s="87" t="n">
        <v>595700</v>
      </c>
      <c r="F568" s="87" t="n">
        <v>361497.93</v>
      </c>
    </row>
    <row r="569" customFormat="false" ht="12.75" hidden="false" customHeight="false" outlineLevel="0" collapsed="false">
      <c r="A569" s="76" t="s">
        <v>915</v>
      </c>
      <c r="B569" s="86" t="s">
        <v>487</v>
      </c>
      <c r="C569" s="86" t="s">
        <v>895</v>
      </c>
      <c r="D569" s="86" t="s">
        <v>450</v>
      </c>
      <c r="E569" s="87" t="n">
        <v>595700</v>
      </c>
      <c r="F569" s="87" t="n">
        <v>361497.93</v>
      </c>
    </row>
    <row r="570" customFormat="false" ht="12.75" hidden="false" customHeight="false" outlineLevel="0" collapsed="false">
      <c r="A570" s="76" t="s">
        <v>957</v>
      </c>
      <c r="B570" s="86" t="s">
        <v>538</v>
      </c>
      <c r="C570" s="86" t="s">
        <v>429</v>
      </c>
      <c r="D570" s="86" t="s">
        <v>430</v>
      </c>
      <c r="E570" s="87" t="n">
        <v>5845117.69</v>
      </c>
      <c r="F570" s="87" t="n">
        <v>5705876.97</v>
      </c>
    </row>
    <row r="571" customFormat="false" ht="12.75" hidden="false" customHeight="false" outlineLevel="0" collapsed="false">
      <c r="A571" s="76" t="s">
        <v>1107</v>
      </c>
      <c r="B571" s="86" t="s">
        <v>897</v>
      </c>
      <c r="C571" s="86" t="s">
        <v>429</v>
      </c>
      <c r="D571" s="86" t="s">
        <v>430</v>
      </c>
      <c r="E571" s="87" t="n">
        <v>5845117.69</v>
      </c>
      <c r="F571" s="87" t="n">
        <v>5705876.97</v>
      </c>
    </row>
    <row r="572" customFormat="false" ht="12.75" hidden="false" customHeight="false" outlineLevel="0" collapsed="false">
      <c r="A572" s="76" t="s">
        <v>916</v>
      </c>
      <c r="B572" s="86" t="s">
        <v>897</v>
      </c>
      <c r="C572" s="86" t="s">
        <v>898</v>
      </c>
      <c r="D572" s="86" t="s">
        <v>430</v>
      </c>
      <c r="E572" s="87" t="n">
        <v>5459774.75</v>
      </c>
      <c r="F572" s="87" t="n">
        <v>5320534.03</v>
      </c>
    </row>
    <row r="573" customFormat="false" ht="12.75" hidden="false" customHeight="false" outlineLevel="0" collapsed="false">
      <c r="A573" s="76" t="s">
        <v>909</v>
      </c>
      <c r="B573" s="86" t="s">
        <v>897</v>
      </c>
      <c r="C573" s="86" t="s">
        <v>898</v>
      </c>
      <c r="D573" s="86" t="s">
        <v>438</v>
      </c>
      <c r="E573" s="87" t="n">
        <v>3819267.3</v>
      </c>
      <c r="F573" s="87" t="n">
        <v>3767257.26</v>
      </c>
    </row>
    <row r="574" customFormat="false" ht="12.75" hidden="false" customHeight="false" outlineLevel="0" collapsed="false">
      <c r="A574" s="76" t="s">
        <v>920</v>
      </c>
      <c r="B574" s="86" t="s">
        <v>897</v>
      </c>
      <c r="C574" s="86" t="s">
        <v>898</v>
      </c>
      <c r="D574" s="86" t="s">
        <v>461</v>
      </c>
      <c r="E574" s="87" t="n">
        <v>1200</v>
      </c>
      <c r="F574" s="87" t="n">
        <v>1200</v>
      </c>
    </row>
    <row r="575" customFormat="false" ht="12.75" hidden="false" customHeight="false" outlineLevel="0" collapsed="false">
      <c r="A575" s="76" t="s">
        <v>910</v>
      </c>
      <c r="B575" s="86" t="s">
        <v>897</v>
      </c>
      <c r="C575" s="86" t="s">
        <v>898</v>
      </c>
      <c r="D575" s="86" t="s">
        <v>440</v>
      </c>
      <c r="E575" s="87" t="n">
        <v>1208889.65</v>
      </c>
      <c r="F575" s="87" t="n">
        <v>1126295.45</v>
      </c>
    </row>
    <row r="576" customFormat="false" ht="12.75" hidden="false" customHeight="false" outlineLevel="0" collapsed="false">
      <c r="A576" s="76" t="s">
        <v>915</v>
      </c>
      <c r="B576" s="86" t="s">
        <v>897</v>
      </c>
      <c r="C576" s="86" t="s">
        <v>898</v>
      </c>
      <c r="D576" s="86" t="s">
        <v>450</v>
      </c>
      <c r="E576" s="87" t="n">
        <v>425114.53</v>
      </c>
      <c r="F576" s="87" t="n">
        <v>420478.05</v>
      </c>
    </row>
    <row r="577" customFormat="false" ht="12.75" hidden="false" customHeight="false" outlineLevel="0" collapsed="false">
      <c r="A577" s="76" t="s">
        <v>926</v>
      </c>
      <c r="B577" s="86" t="s">
        <v>897</v>
      </c>
      <c r="C577" s="86" t="s">
        <v>898</v>
      </c>
      <c r="D577" s="86" t="s">
        <v>475</v>
      </c>
      <c r="E577" s="87" t="n">
        <v>5303.27</v>
      </c>
      <c r="F577" s="87" t="n">
        <v>5303.27</v>
      </c>
    </row>
    <row r="578" customFormat="false" ht="12.75" hidden="false" customHeight="false" outlineLevel="0" collapsed="false">
      <c r="A578" s="76" t="s">
        <v>1108</v>
      </c>
      <c r="B578" s="86" t="s">
        <v>897</v>
      </c>
      <c r="C578" s="86" t="s">
        <v>900</v>
      </c>
      <c r="D578" s="86" t="s">
        <v>430</v>
      </c>
      <c r="E578" s="87" t="n">
        <v>385342.94</v>
      </c>
      <c r="F578" s="87" t="n">
        <v>385342.94</v>
      </c>
    </row>
    <row r="579" customFormat="false" ht="12.75" hidden="false" customHeight="false" outlineLevel="0" collapsed="false">
      <c r="A579" s="76" t="s">
        <v>915</v>
      </c>
      <c r="B579" s="86" t="s">
        <v>897</v>
      </c>
      <c r="C579" s="86" t="s">
        <v>900</v>
      </c>
      <c r="D579" s="86" t="s">
        <v>450</v>
      </c>
      <c r="E579" s="87" t="n">
        <v>385342.94</v>
      </c>
      <c r="F579" s="87" t="n">
        <v>385342.94</v>
      </c>
    </row>
    <row r="580" customFormat="false" ht="12.75" hidden="false" customHeight="false" outlineLevel="0" collapsed="false">
      <c r="A580" s="76" t="s">
        <v>971</v>
      </c>
      <c r="B580" s="86" t="s">
        <v>567</v>
      </c>
      <c r="C580" s="86" t="s">
        <v>429</v>
      </c>
      <c r="D580" s="86" t="s">
        <v>430</v>
      </c>
      <c r="E580" s="87" t="n">
        <v>67200</v>
      </c>
      <c r="F580" s="87" t="n">
        <v>67200</v>
      </c>
    </row>
    <row r="581" customFormat="false" ht="12.75" hidden="false" customHeight="false" outlineLevel="0" collapsed="false">
      <c r="A581" s="76" t="s">
        <v>989</v>
      </c>
      <c r="B581" s="86" t="s">
        <v>606</v>
      </c>
      <c r="C581" s="86" t="s">
        <v>429</v>
      </c>
      <c r="D581" s="86" t="s">
        <v>430</v>
      </c>
      <c r="E581" s="87" t="n">
        <v>67200</v>
      </c>
      <c r="F581" s="87" t="n">
        <v>67200</v>
      </c>
    </row>
    <row r="582" customFormat="false" ht="12.75" hidden="false" customHeight="false" outlineLevel="0" collapsed="false">
      <c r="A582" s="76" t="s">
        <v>1109</v>
      </c>
      <c r="B582" s="86" t="s">
        <v>606</v>
      </c>
      <c r="C582" s="86" t="s">
        <v>902</v>
      </c>
      <c r="D582" s="86" t="s">
        <v>430</v>
      </c>
      <c r="E582" s="87" t="n">
        <v>67200</v>
      </c>
      <c r="F582" s="87" t="n">
        <v>67200</v>
      </c>
    </row>
    <row r="583" customFormat="false" ht="12.75" hidden="false" customHeight="false" outlineLevel="0" collapsed="false">
      <c r="A583" s="76" t="s">
        <v>915</v>
      </c>
      <c r="B583" s="86" t="s">
        <v>606</v>
      </c>
      <c r="C583" s="86" t="s">
        <v>902</v>
      </c>
      <c r="D583" s="86" t="s">
        <v>450</v>
      </c>
      <c r="E583" s="87" t="n">
        <v>67200</v>
      </c>
      <c r="F583" s="87" t="n">
        <v>67200</v>
      </c>
    </row>
    <row r="584" customFormat="false" ht="12.75" hidden="false" customHeight="false" outlineLevel="0" collapsed="false">
      <c r="A584" s="79" t="s">
        <v>903</v>
      </c>
      <c r="B584" s="79"/>
      <c r="C584" s="79"/>
      <c r="D584" s="79"/>
      <c r="E584" s="80" t="n">
        <v>684345633.55</v>
      </c>
      <c r="F584" s="80" t="n">
        <v>674453871.14</v>
      </c>
    </row>
  </sheetData>
  <mergeCells count="12">
    <mergeCell ref="E1:F1"/>
    <mergeCell ref="A2:F2"/>
    <mergeCell ref="A3:F3"/>
    <mergeCell ref="B4:F4"/>
    <mergeCell ref="A7:F7"/>
    <mergeCell ref="A9:A10"/>
    <mergeCell ref="B9:B10"/>
    <mergeCell ref="C9:C10"/>
    <mergeCell ref="D9:D10"/>
    <mergeCell ref="E9:E10"/>
    <mergeCell ref="F9:F10"/>
    <mergeCell ref="A584:D584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4.14"/>
    <col collapsed="false" customWidth="true" hidden="false" outlineLevel="0" max="3" min="3" style="0" width="18.56"/>
    <col collapsed="false" customWidth="true" hidden="false" outlineLevel="0" max="4" min="4" style="0" width="17.14"/>
    <col collapsed="false" customWidth="true" hidden="false" outlineLevel="0" max="5" min="5" style="0" width="13.28"/>
  </cols>
  <sheetData>
    <row r="1" customFormat="false" ht="12.75" hidden="false" customHeight="false" outlineLevel="0" collapsed="false">
      <c r="B1" s="70"/>
      <c r="C1" s="70"/>
      <c r="D1" s="70"/>
      <c r="E1" s="51" t="s">
        <v>1110</v>
      </c>
    </row>
    <row r="2" customFormat="false" ht="15" hidden="false" customHeight="true" outlineLevel="0" collapsed="false">
      <c r="B2" s="52" t="s">
        <v>1</v>
      </c>
      <c r="C2" s="52"/>
      <c r="D2" s="52"/>
      <c r="E2" s="52"/>
    </row>
    <row r="3" customFormat="false" ht="18.75" hidden="false" customHeight="true" outlineLevel="0" collapsed="false">
      <c r="B3" s="52" t="s">
        <v>2</v>
      </c>
      <c r="C3" s="52"/>
      <c r="D3" s="52"/>
      <c r="E3" s="52"/>
    </row>
    <row r="4" customFormat="false" ht="14.25" hidden="false" customHeight="true" outlineLevel="0" collapsed="false">
      <c r="B4" s="52" t="s">
        <v>389</v>
      </c>
      <c r="C4" s="52"/>
      <c r="D4" s="52"/>
      <c r="E4" s="52"/>
    </row>
    <row r="5" customFormat="false" ht="12.75" hidden="false" customHeight="false" outlineLevel="0" collapsed="false">
      <c r="B5" s="81"/>
      <c r="C5" s="81"/>
      <c r="D5" s="81"/>
      <c r="E5" s="81"/>
    </row>
    <row r="6" customFormat="false" ht="48" hidden="false" customHeight="true" outlineLevel="0" collapsed="false"/>
    <row r="7" customFormat="false" ht="35.25" hidden="false" customHeight="true" outlineLevel="0" collapsed="false">
      <c r="A7" s="88" t="s">
        <v>1111</v>
      </c>
      <c r="B7" s="88"/>
      <c r="C7" s="88"/>
      <c r="D7" s="88"/>
      <c r="E7" s="88"/>
    </row>
    <row r="8" customFormat="false" ht="12.75" hidden="false" customHeight="false" outlineLevel="0" collapsed="false">
      <c r="A8" s="89"/>
      <c r="B8" s="89"/>
      <c r="C8" s="89"/>
      <c r="D8" s="89"/>
      <c r="E8" s="90" t="s">
        <v>391</v>
      </c>
    </row>
    <row r="9" customFormat="false" ht="24" hidden="false" customHeight="true" outlineLevel="0" collapsed="false">
      <c r="A9" s="91" t="s">
        <v>1112</v>
      </c>
      <c r="B9" s="92" t="s">
        <v>8</v>
      </c>
      <c r="C9" s="92"/>
      <c r="D9" s="92" t="s">
        <v>1113</v>
      </c>
      <c r="E9" s="92"/>
    </row>
    <row r="10" customFormat="false" ht="19.5" hidden="false" customHeight="true" outlineLevel="0" collapsed="false">
      <c r="A10" s="93" t="s">
        <v>1114</v>
      </c>
      <c r="B10" s="94" t="n">
        <v>820000</v>
      </c>
      <c r="C10" s="94"/>
      <c r="D10" s="95" t="n">
        <v>770680.92</v>
      </c>
      <c r="E10" s="95"/>
    </row>
    <row r="11" customFormat="false" ht="31.5" hidden="false" customHeight="true" outlineLevel="0" collapsed="false">
      <c r="A11" s="96" t="s">
        <v>1115</v>
      </c>
      <c r="B11" s="94" t="n">
        <v>6746800</v>
      </c>
      <c r="C11" s="94"/>
      <c r="D11" s="95" t="n">
        <v>6698012.63</v>
      </c>
      <c r="E11" s="95"/>
    </row>
    <row r="12" customFormat="false" ht="24.75" hidden="false" customHeight="true" outlineLevel="0" collapsed="false">
      <c r="A12" s="93" t="s">
        <v>1116</v>
      </c>
      <c r="B12" s="94" t="n">
        <v>4348000</v>
      </c>
      <c r="C12" s="94"/>
      <c r="D12" s="95" t="n">
        <v>4341346.84</v>
      </c>
      <c r="E12" s="95"/>
    </row>
    <row r="13" customFormat="false" ht="21" hidden="false" customHeight="true" outlineLevel="0" collapsed="false">
      <c r="A13" s="97" t="s">
        <v>1117</v>
      </c>
      <c r="B13" s="98" t="n">
        <f aca="false">B10+B11+B12</f>
        <v>11914800</v>
      </c>
      <c r="C13" s="98"/>
      <c r="D13" s="99" t="n">
        <f aca="false">D10+D11+D12</f>
        <v>11810040.39</v>
      </c>
      <c r="E13" s="99"/>
    </row>
  </sheetData>
  <mergeCells count="14">
    <mergeCell ref="B2:E2"/>
    <mergeCell ref="B3:E3"/>
    <mergeCell ref="B4:E4"/>
    <mergeCell ref="A7:E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false" hidden="true" outlineLevel="0" max="2" min="2" style="0" width="9.06"/>
    <col collapsed="false" customWidth="true" hidden="false" outlineLevel="0" max="3" min="3" style="0" width="52.99"/>
    <col collapsed="false" customWidth="false" hidden="true" outlineLevel="0" max="4" min="4" style="0" width="9.06"/>
    <col collapsed="false" customWidth="true" hidden="false" outlineLevel="0" max="5" min="5" style="0" width="13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B1" s="70"/>
      <c r="C1" s="70"/>
      <c r="D1" s="100" t="s">
        <v>1118</v>
      </c>
      <c r="E1" s="100"/>
      <c r="F1" s="100"/>
      <c r="G1" s="100"/>
    </row>
    <row r="2" customFormat="false" ht="22.5" hidden="false" customHeight="true" outlineLevel="0" collapsed="false">
      <c r="B2" s="52" t="s">
        <v>1</v>
      </c>
      <c r="C2" s="52"/>
      <c r="D2" s="52"/>
      <c r="E2" s="52"/>
      <c r="F2" s="52"/>
      <c r="G2" s="52"/>
    </row>
    <row r="3" customFormat="false" ht="15" hidden="false" customHeight="true" outlineLevel="0" collapsed="false">
      <c r="B3" s="52" t="s">
        <v>2</v>
      </c>
      <c r="C3" s="52"/>
      <c r="D3" s="52"/>
      <c r="E3" s="52"/>
      <c r="F3" s="52"/>
      <c r="G3" s="52"/>
    </row>
    <row r="4" customFormat="false" ht="18" hidden="false" customHeight="true" outlineLevel="0" collapsed="false">
      <c r="B4" s="52" t="s">
        <v>389</v>
      </c>
      <c r="C4" s="52"/>
      <c r="D4" s="52"/>
      <c r="E4" s="52"/>
      <c r="F4" s="52"/>
      <c r="G4" s="52"/>
    </row>
    <row r="5" customFormat="false" ht="17.25" hidden="false" customHeight="true" outlineLevel="0" collapsed="false">
      <c r="B5" s="81"/>
      <c r="C5" s="81"/>
      <c r="D5" s="81"/>
      <c r="E5" s="81"/>
    </row>
    <row r="6" customFormat="false" ht="48" hidden="false" customHeight="true" outlineLevel="0" collapsed="false"/>
    <row r="7" customFormat="false" ht="35.25" hidden="false" customHeight="true" outlineLevel="0" collapsed="false">
      <c r="A7" s="88" t="s">
        <v>1119</v>
      </c>
      <c r="B7" s="88"/>
      <c r="C7" s="88"/>
      <c r="D7" s="88"/>
      <c r="E7" s="88"/>
      <c r="F7" s="88"/>
      <c r="G7" s="88"/>
    </row>
    <row r="8" customFormat="false" ht="12.75" hidden="false" customHeight="false" outlineLevel="0" collapsed="false">
      <c r="A8" s="89"/>
      <c r="B8" s="89"/>
      <c r="C8" s="89"/>
      <c r="D8" s="89"/>
      <c r="E8" s="101" t="s">
        <v>1120</v>
      </c>
      <c r="F8" s="101"/>
      <c r="G8" s="101"/>
    </row>
    <row r="9" customFormat="false" ht="42" hidden="false" customHeight="true" outlineLevel="0" collapsed="false">
      <c r="A9" s="102" t="s">
        <v>1121</v>
      </c>
      <c r="B9" s="102"/>
      <c r="C9" s="102" t="s">
        <v>1112</v>
      </c>
      <c r="D9" s="103" t="s">
        <v>1122</v>
      </c>
      <c r="E9" s="103" t="s">
        <v>1123</v>
      </c>
      <c r="F9" s="103" t="s">
        <v>1124</v>
      </c>
      <c r="G9" s="103" t="s">
        <v>1125</v>
      </c>
    </row>
    <row r="10" customFormat="false" ht="12.75" hidden="false" customHeight="false" outlineLevel="0" collapsed="false">
      <c r="A10" s="104"/>
      <c r="B10" s="104"/>
      <c r="C10" s="105" t="s">
        <v>1126</v>
      </c>
      <c r="D10" s="105"/>
      <c r="E10" s="105"/>
      <c r="F10" s="105"/>
      <c r="G10" s="106"/>
    </row>
    <row r="11" customFormat="false" ht="23.25" hidden="false" customHeight="true" outlineLevel="0" collapsed="false">
      <c r="A11" s="107" t="s">
        <v>1127</v>
      </c>
      <c r="B11" s="107"/>
      <c r="C11" s="107"/>
      <c r="D11" s="107"/>
      <c r="E11" s="107"/>
      <c r="F11" s="107"/>
      <c r="G11" s="107"/>
    </row>
    <row r="12" customFormat="false" ht="12.75" hidden="false" customHeight="false" outlineLevel="0" collapsed="false">
      <c r="A12" s="108" t="n">
        <v>1</v>
      </c>
      <c r="B12" s="109"/>
      <c r="C12" s="110" t="s">
        <v>1128</v>
      </c>
      <c r="D12" s="111" t="n">
        <v>7700</v>
      </c>
      <c r="E12" s="111" t="n">
        <v>9698</v>
      </c>
      <c r="F12" s="112" t="n">
        <v>9755.1</v>
      </c>
      <c r="G12" s="111" t="n">
        <f aca="false">F12/E12*100</f>
        <v>100.588781191998</v>
      </c>
    </row>
    <row r="13" customFormat="false" ht="12.75" hidden="false" customHeight="false" outlineLevel="0" collapsed="false">
      <c r="A13" s="113" t="s">
        <v>11</v>
      </c>
      <c r="B13" s="114"/>
      <c r="C13" s="110" t="s">
        <v>1129</v>
      </c>
      <c r="D13" s="111" t="n">
        <v>0</v>
      </c>
      <c r="E13" s="115" t="n">
        <v>1125.5</v>
      </c>
      <c r="F13" s="115" t="n">
        <v>1125.5</v>
      </c>
      <c r="G13" s="111" t="n">
        <f aca="false">F13/E13*100</f>
        <v>100</v>
      </c>
    </row>
    <row r="14" customFormat="false" ht="12.75" hidden="false" customHeight="false" outlineLevel="0" collapsed="false">
      <c r="A14" s="113" t="s">
        <v>1130</v>
      </c>
      <c r="B14" s="114"/>
      <c r="C14" s="110" t="s">
        <v>1131</v>
      </c>
      <c r="D14" s="111"/>
      <c r="E14" s="115" t="n">
        <v>1208.3</v>
      </c>
      <c r="F14" s="115" t="n">
        <v>1208.3</v>
      </c>
      <c r="G14" s="111" t="n">
        <f aca="false">F14/E14*100</f>
        <v>100</v>
      </c>
    </row>
    <row r="15" customFormat="false" ht="12.75" hidden="false" customHeight="false" outlineLevel="0" collapsed="false">
      <c r="A15" s="116" t="s">
        <v>1132</v>
      </c>
      <c r="B15" s="114"/>
      <c r="C15" s="117" t="s">
        <v>1133</v>
      </c>
      <c r="D15" s="115" t="n">
        <f aca="false">D16+D17</f>
        <v>0</v>
      </c>
      <c r="E15" s="115" t="n">
        <f aca="false">E16+E17+E18</f>
        <v>17166.8</v>
      </c>
      <c r="F15" s="115" t="n">
        <f aca="false">F16+F17+F18</f>
        <v>17042.8</v>
      </c>
      <c r="G15" s="115" t="n">
        <f aca="false">G16+G17</f>
        <v>189.070074922874</v>
      </c>
    </row>
    <row r="16" customFormat="false" ht="12.75" hidden="false" customHeight="false" outlineLevel="0" collapsed="false">
      <c r="A16" s="118"/>
      <c r="B16" s="119"/>
      <c r="C16" s="120" t="s">
        <v>1134</v>
      </c>
      <c r="D16" s="121"/>
      <c r="E16" s="122" t="n">
        <v>1134.5</v>
      </c>
      <c r="F16" s="123" t="n">
        <v>1010.5</v>
      </c>
      <c r="G16" s="121" t="n">
        <f aca="false">F16/E16*100</f>
        <v>89.0700749228735</v>
      </c>
    </row>
    <row r="17" customFormat="false" ht="12.75" hidden="false" customHeight="false" outlineLevel="0" collapsed="false">
      <c r="A17" s="118"/>
      <c r="B17" s="119"/>
      <c r="C17" s="120" t="s">
        <v>1135</v>
      </c>
      <c r="D17" s="121"/>
      <c r="E17" s="122" t="n">
        <v>6533.8</v>
      </c>
      <c r="F17" s="123" t="n">
        <v>6533.8</v>
      </c>
      <c r="G17" s="121" t="n">
        <f aca="false">F17/E17*100</f>
        <v>100</v>
      </c>
    </row>
    <row r="18" customFormat="false" ht="12.75" hidden="false" customHeight="false" outlineLevel="0" collapsed="false">
      <c r="A18" s="118"/>
      <c r="B18" s="124"/>
      <c r="C18" s="125" t="s">
        <v>1136</v>
      </c>
      <c r="D18" s="126"/>
      <c r="E18" s="127" t="n">
        <v>9498.5</v>
      </c>
      <c r="F18" s="128" t="n">
        <v>9498.5</v>
      </c>
      <c r="G18" s="126" t="n">
        <f aca="false">F18/E18*100</f>
        <v>100</v>
      </c>
    </row>
    <row r="19" customFormat="false" ht="12.75" hidden="false" customHeight="false" outlineLevel="0" collapsed="false">
      <c r="A19" s="129"/>
      <c r="B19" s="130"/>
      <c r="C19" s="131" t="s">
        <v>1137</v>
      </c>
      <c r="D19" s="132" t="n">
        <f aca="false">D12+D13+D15</f>
        <v>7700</v>
      </c>
      <c r="E19" s="133" t="n">
        <f aca="false">E12+E13+E15+E14</f>
        <v>29198.6</v>
      </c>
      <c r="F19" s="133" t="n">
        <f aca="false">F12+F13+F15+F14</f>
        <v>29131.7</v>
      </c>
      <c r="G19" s="132" t="n">
        <f aca="false">F19/E19*100</f>
        <v>99.7708794257259</v>
      </c>
    </row>
    <row r="20" customFormat="false" ht="14.25" hidden="false" customHeight="true" outlineLevel="0" collapsed="false">
      <c r="A20" s="134" t="s">
        <v>1138</v>
      </c>
      <c r="B20" s="134"/>
      <c r="C20" s="134"/>
      <c r="D20" s="134"/>
      <c r="E20" s="134"/>
      <c r="F20" s="134"/>
      <c r="G20" s="134"/>
    </row>
    <row r="21" customFormat="false" ht="61.5" hidden="false" customHeight="true" outlineLevel="0" collapsed="false">
      <c r="A21" s="135" t="s">
        <v>10</v>
      </c>
      <c r="B21" s="114"/>
      <c r="C21" s="136" t="s">
        <v>1139</v>
      </c>
      <c r="D21" s="111"/>
      <c r="E21" s="115" t="n">
        <v>6533.8</v>
      </c>
      <c r="F21" s="115" t="n">
        <v>6533.8</v>
      </c>
      <c r="G21" s="111" t="n">
        <f aca="false">F21/E21*100</f>
        <v>100</v>
      </c>
    </row>
    <row r="22" customFormat="false" ht="12.75" hidden="false" customHeight="false" outlineLevel="0" collapsed="false">
      <c r="A22" s="135" t="s">
        <v>11</v>
      </c>
      <c r="B22" s="114"/>
      <c r="C22" s="110" t="s">
        <v>1140</v>
      </c>
      <c r="D22" s="111" t="n">
        <v>7700</v>
      </c>
      <c r="E22" s="115" t="n">
        <v>12031.9</v>
      </c>
      <c r="F22" s="115" t="n">
        <v>10731.6</v>
      </c>
      <c r="G22" s="111" t="n">
        <f aca="false">F22/E22*100</f>
        <v>89.1928955526559</v>
      </c>
    </row>
    <row r="23" customFormat="false" ht="46.5" hidden="false" customHeight="true" outlineLevel="0" collapsed="false">
      <c r="A23" s="135" t="s">
        <v>21</v>
      </c>
      <c r="B23" s="114"/>
      <c r="C23" s="110" t="s">
        <v>1141</v>
      </c>
      <c r="D23" s="111"/>
      <c r="E23" s="115" t="n">
        <v>1134.5</v>
      </c>
      <c r="F23" s="115" t="n">
        <v>1010.5</v>
      </c>
      <c r="G23" s="111" t="n">
        <f aca="false">F23/E23*100</f>
        <v>89.0700749228735</v>
      </c>
    </row>
    <row r="24" customFormat="false" ht="12.75" hidden="false" customHeight="false" outlineLevel="0" collapsed="false">
      <c r="A24" s="135" t="s">
        <v>12</v>
      </c>
      <c r="B24" s="137"/>
      <c r="C24" s="138" t="s">
        <v>1142</v>
      </c>
      <c r="D24" s="111"/>
      <c r="E24" s="139" t="n">
        <v>9498.5</v>
      </c>
      <c r="F24" s="139" t="n">
        <v>9498.5</v>
      </c>
      <c r="G24" s="111" t="n">
        <f aca="false">F24/E24*100</f>
        <v>100</v>
      </c>
    </row>
    <row r="25" customFormat="false" ht="12.75" hidden="false" customHeight="false" outlineLevel="0" collapsed="false">
      <c r="A25" s="140"/>
      <c r="B25" s="141"/>
      <c r="C25" s="142" t="s">
        <v>1143</v>
      </c>
      <c r="D25" s="143" t="n">
        <f aca="false">D22</f>
        <v>7700</v>
      </c>
      <c r="E25" s="144" t="n">
        <f aca="false">E21+E22+E23+E24</f>
        <v>29198.7</v>
      </c>
      <c r="F25" s="144" t="n">
        <f aca="false">F21+F22+F23+F24</f>
        <v>27774.4</v>
      </c>
      <c r="G25" s="132" t="n">
        <f aca="false">F25/E25*100</f>
        <v>95.1220431046588</v>
      </c>
    </row>
  </sheetData>
  <mergeCells count="8">
    <mergeCell ref="D1:G1"/>
    <mergeCell ref="B2:G2"/>
    <mergeCell ref="B3:G3"/>
    <mergeCell ref="B4:G4"/>
    <mergeCell ref="A7:G7"/>
    <mergeCell ref="E8:G8"/>
    <mergeCell ref="A11:G11"/>
    <mergeCell ref="A20:G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6.84"/>
    <col collapsed="false" customWidth="true" hidden="false" outlineLevel="0" max="3" min="3" style="0" width="15.41"/>
    <col collapsed="false" customWidth="true" hidden="false" outlineLevel="0" max="4" min="4" style="0" width="15.13"/>
    <col collapsed="false" customWidth="true" hidden="false" outlineLevel="0" max="5" min="5" style="0" width="16.42"/>
  </cols>
  <sheetData>
    <row r="1" customFormat="false" ht="12.75" hidden="false" customHeight="false" outlineLevel="0" collapsed="false">
      <c r="B1" s="70"/>
      <c r="C1" s="70"/>
      <c r="D1" s="70"/>
      <c r="E1" s="51" t="s">
        <v>1144</v>
      </c>
    </row>
    <row r="2" customFormat="false" ht="22.5" hidden="false" customHeight="true" outlineLevel="0" collapsed="false">
      <c r="B2" s="52" t="s">
        <v>1</v>
      </c>
      <c r="C2" s="52"/>
      <c r="D2" s="52"/>
      <c r="E2" s="52"/>
    </row>
    <row r="3" customFormat="false" ht="19.5" hidden="false" customHeight="true" outlineLevel="0" collapsed="false">
      <c r="B3" s="52" t="s">
        <v>2</v>
      </c>
      <c r="C3" s="52"/>
      <c r="D3" s="52"/>
      <c r="E3" s="52"/>
    </row>
    <row r="4" customFormat="false" ht="23.25" hidden="false" customHeight="true" outlineLevel="0" collapsed="false">
      <c r="B4" s="52" t="s">
        <v>389</v>
      </c>
      <c r="C4" s="52"/>
      <c r="D4" s="52"/>
      <c r="E4" s="52"/>
    </row>
    <row r="5" customFormat="false" ht="42" hidden="false" customHeight="true" outlineLevel="0" collapsed="false"/>
    <row r="6" customFormat="false" ht="33.75" hidden="false" customHeight="true" outlineLevel="0" collapsed="false">
      <c r="A6" s="88" t="s">
        <v>1145</v>
      </c>
      <c r="B6" s="88"/>
      <c r="C6" s="88"/>
      <c r="D6" s="88"/>
      <c r="E6" s="88"/>
    </row>
    <row r="7" customFormat="false" ht="12.75" hidden="false" customHeight="false" outlineLevel="0" collapsed="false">
      <c r="A7" s="89"/>
      <c r="B7" s="89"/>
      <c r="C7" s="89"/>
      <c r="D7" s="89"/>
      <c r="E7" s="89"/>
    </row>
    <row r="8" customFormat="false" ht="28.5" hidden="false" customHeight="true" outlineLevel="0" collapsed="false">
      <c r="A8" s="145" t="s">
        <v>1146</v>
      </c>
      <c r="B8" s="92" t="s">
        <v>1147</v>
      </c>
      <c r="C8" s="92"/>
      <c r="D8" s="92"/>
      <c r="E8" s="92"/>
    </row>
    <row r="9" customFormat="false" ht="24.75" hidden="false" customHeight="true" outlineLevel="0" collapsed="false">
      <c r="A9" s="145"/>
      <c r="B9" s="92" t="s">
        <v>1148</v>
      </c>
      <c r="C9" s="92"/>
      <c r="D9" s="92" t="s">
        <v>1149</v>
      </c>
      <c r="E9" s="92"/>
    </row>
    <row r="10" customFormat="false" ht="12.75" hidden="false" customHeight="false" outlineLevel="0" collapsed="false">
      <c r="A10" s="145"/>
      <c r="B10" s="145" t="s">
        <v>1150</v>
      </c>
      <c r="C10" s="145" t="s">
        <v>1151</v>
      </c>
      <c r="D10" s="145" t="s">
        <v>1150</v>
      </c>
      <c r="E10" s="145" t="s">
        <v>1151</v>
      </c>
    </row>
    <row r="11" customFormat="false" ht="31.5" hidden="false" customHeight="true" outlineLevel="0" collapsed="false">
      <c r="A11" s="146" t="s">
        <v>1152</v>
      </c>
      <c r="B11" s="147" t="n">
        <v>5608200</v>
      </c>
      <c r="C11" s="147" t="n">
        <v>5608200</v>
      </c>
      <c r="D11" s="147" t="n">
        <v>5608200</v>
      </c>
      <c r="E11" s="147" t="n">
        <v>5608200</v>
      </c>
    </row>
    <row r="12" customFormat="false" ht="32.25" hidden="false" customHeight="true" outlineLevel="0" collapsed="false">
      <c r="A12" s="148" t="s">
        <v>1153</v>
      </c>
      <c r="B12" s="149" t="n">
        <v>3000000</v>
      </c>
      <c r="C12" s="149" t="n">
        <v>3000000</v>
      </c>
      <c r="D12" s="92" t="n">
        <v>0</v>
      </c>
      <c r="E12" s="92" t="n">
        <v>0</v>
      </c>
    </row>
    <row r="13" customFormat="false" ht="24.75" hidden="false" customHeight="true" outlineLevel="0" collapsed="false">
      <c r="A13" s="150" t="s">
        <v>1154</v>
      </c>
      <c r="B13" s="151" t="n">
        <f aca="false">B12+B11</f>
        <v>8608200</v>
      </c>
      <c r="C13" s="151" t="n">
        <f aca="false">C12+C11</f>
        <v>8608200</v>
      </c>
      <c r="D13" s="152" t="n">
        <f aca="false">D12</f>
        <v>0</v>
      </c>
      <c r="E13" s="152" t="n">
        <f aca="false">E12</f>
        <v>0</v>
      </c>
    </row>
  </sheetData>
  <mergeCells count="8">
    <mergeCell ref="B2:E2"/>
    <mergeCell ref="B3:E3"/>
    <mergeCell ref="B4:E4"/>
    <mergeCell ref="A6:E6"/>
    <mergeCell ref="A8:A10"/>
    <mergeCell ref="B8:E8"/>
    <mergeCell ref="B9:C9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C1" colorId="64" zoomScale="87" zoomScaleNormal="87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10" min="9" style="0" width="13.85"/>
    <col collapsed="false" customWidth="true" hidden="false" outlineLevel="0" max="11" min="11" style="0" width="14.41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53"/>
      <c r="B1" s="154"/>
      <c r="C1" s="154"/>
      <c r="D1" s="155"/>
      <c r="E1" s="70"/>
      <c r="F1" s="70"/>
      <c r="G1" s="70"/>
      <c r="H1" s="70"/>
      <c r="I1" s="70"/>
      <c r="J1" s="70"/>
      <c r="K1" s="70"/>
      <c r="L1" s="51" t="s">
        <v>1155</v>
      </c>
    </row>
    <row r="2" customFormat="false" ht="16.5" hidden="false" customHeight="true" outlineLevel="0" collapsed="false">
      <c r="A2" s="153"/>
      <c r="B2" s="154"/>
      <c r="C2" s="154"/>
      <c r="D2" s="52" t="s">
        <v>1</v>
      </c>
      <c r="E2" s="52"/>
      <c r="F2" s="52"/>
      <c r="G2" s="52"/>
      <c r="H2" s="52"/>
      <c r="I2" s="52"/>
      <c r="J2" s="52"/>
      <c r="K2" s="52"/>
      <c r="L2" s="52"/>
    </row>
    <row r="3" customFormat="false" ht="14.25" hidden="false" customHeight="true" outlineLevel="0" collapsed="false">
      <c r="A3" s="153"/>
      <c r="B3" s="154"/>
      <c r="C3" s="154"/>
      <c r="D3" s="52" t="s">
        <v>2</v>
      </c>
      <c r="E3" s="52"/>
      <c r="F3" s="52"/>
      <c r="G3" s="52"/>
      <c r="H3" s="52"/>
      <c r="I3" s="52"/>
      <c r="J3" s="52"/>
      <c r="K3" s="52"/>
      <c r="L3" s="52"/>
    </row>
    <row r="4" customFormat="false" ht="14.25" hidden="false" customHeight="true" outlineLevel="0" collapsed="false">
      <c r="A4" s="153"/>
      <c r="B4" s="154"/>
      <c r="C4" s="154"/>
      <c r="D4" s="52" t="s">
        <v>389</v>
      </c>
      <c r="E4" s="52"/>
      <c r="F4" s="52"/>
      <c r="G4" s="52"/>
      <c r="H4" s="52"/>
      <c r="I4" s="52"/>
      <c r="J4" s="52"/>
      <c r="K4" s="52"/>
      <c r="L4" s="52"/>
    </row>
    <row r="5" customFormat="false" ht="12.75" hidden="false" customHeight="false" outlineLevel="0" collapsed="false">
      <c r="A5" s="153"/>
      <c r="B5" s="154"/>
      <c r="C5" s="154"/>
      <c r="D5" s="155"/>
      <c r="E5" s="155"/>
      <c r="F5" s="155"/>
      <c r="G5" s="155"/>
      <c r="H5" s="155"/>
      <c r="I5" s="155"/>
      <c r="J5" s="155"/>
      <c r="K5" s="155"/>
      <c r="L5" s="50"/>
    </row>
    <row r="6" customFormat="false" ht="12.75" hidden="false" customHeight="fals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6"/>
    </row>
    <row r="7" customFormat="false" ht="50.25" hidden="false" customHeight="true" outlineLevel="0" collapsed="false">
      <c r="A7" s="157" t="s">
        <v>1156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</row>
    <row r="8" customFormat="false" ht="12.75" hidden="false" customHeight="false" outlineLevel="0" collapsed="false">
      <c r="A8" s="158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60" t="s">
        <v>391</v>
      </c>
    </row>
    <row r="9" customFormat="false" ht="90" hidden="false" customHeight="true" outlineLevel="0" collapsed="false">
      <c r="A9" s="102" t="s">
        <v>1157</v>
      </c>
      <c r="B9" s="102" t="s">
        <v>1158</v>
      </c>
      <c r="C9" s="161" t="s">
        <v>1159</v>
      </c>
      <c r="D9" s="161"/>
      <c r="E9" s="162" t="s">
        <v>1160</v>
      </c>
      <c r="F9" s="162"/>
      <c r="G9" s="162" t="s">
        <v>1161</v>
      </c>
      <c r="H9" s="162"/>
      <c r="I9" s="162" t="s">
        <v>1162</v>
      </c>
      <c r="J9" s="162"/>
      <c r="K9" s="161" t="s">
        <v>1154</v>
      </c>
      <c r="L9" s="161"/>
    </row>
    <row r="10" customFormat="false" ht="12.75" hidden="false" customHeight="false" outlineLevel="0" collapsed="false">
      <c r="A10" s="102"/>
      <c r="B10" s="102"/>
      <c r="C10" s="163" t="s">
        <v>8</v>
      </c>
      <c r="D10" s="163" t="s">
        <v>393</v>
      </c>
      <c r="E10" s="163" t="s">
        <v>8</v>
      </c>
      <c r="F10" s="163" t="s">
        <v>393</v>
      </c>
      <c r="G10" s="163" t="s">
        <v>8</v>
      </c>
      <c r="H10" s="163" t="s">
        <v>393</v>
      </c>
      <c r="I10" s="163" t="s">
        <v>8</v>
      </c>
      <c r="J10" s="163" t="s">
        <v>393</v>
      </c>
      <c r="K10" s="163" t="s">
        <v>8</v>
      </c>
      <c r="L10" s="163" t="s">
        <v>393</v>
      </c>
    </row>
    <row r="11" customFormat="false" ht="12.75" hidden="false" customHeight="false" outlineLevel="0" collapsed="false">
      <c r="A11" s="164" t="n">
        <v>1</v>
      </c>
      <c r="B11" s="165" t="s">
        <v>1163</v>
      </c>
      <c r="C11" s="166" t="n">
        <v>69000</v>
      </c>
      <c r="D11" s="167" t="n">
        <v>69000</v>
      </c>
      <c r="E11" s="168" t="n">
        <v>1795000</v>
      </c>
      <c r="F11" s="169" t="n">
        <v>1795000</v>
      </c>
      <c r="G11" s="170" t="n">
        <v>6900</v>
      </c>
      <c r="H11" s="170" t="n">
        <v>6900</v>
      </c>
      <c r="I11" s="170"/>
      <c r="J11" s="170"/>
      <c r="K11" s="171" t="n">
        <f aca="false">C11+E11+G11+I11</f>
        <v>1870900</v>
      </c>
      <c r="L11" s="171" t="n">
        <f aca="false">D11+F11+H11+J11</f>
        <v>1870900</v>
      </c>
    </row>
    <row r="12" customFormat="false" ht="12.75" hidden="false" customHeight="false" outlineLevel="0" collapsed="false">
      <c r="A12" s="164" t="n">
        <v>2</v>
      </c>
      <c r="B12" s="165" t="s">
        <v>1164</v>
      </c>
      <c r="C12" s="166" t="n">
        <v>332000</v>
      </c>
      <c r="D12" s="167" t="n">
        <v>332000</v>
      </c>
      <c r="E12" s="168" t="n">
        <v>8056380</v>
      </c>
      <c r="F12" s="169" t="n">
        <v>8056380</v>
      </c>
      <c r="G12" s="170"/>
      <c r="H12" s="170"/>
      <c r="I12" s="170" t="n">
        <v>250000</v>
      </c>
      <c r="J12" s="170" t="n">
        <v>250000</v>
      </c>
      <c r="K12" s="171" t="n">
        <f aca="false">C12+E12+G12+I12</f>
        <v>8638380</v>
      </c>
      <c r="L12" s="171" t="n">
        <f aca="false">D12+F12+H12+J12</f>
        <v>8638380</v>
      </c>
    </row>
    <row r="13" customFormat="false" ht="12.75" hidden="false" customHeight="false" outlineLevel="0" collapsed="false">
      <c r="A13" s="164" t="n">
        <v>3</v>
      </c>
      <c r="B13" s="165" t="s">
        <v>1165</v>
      </c>
      <c r="C13" s="166" t="n">
        <v>49000</v>
      </c>
      <c r="D13" s="167" t="n">
        <v>49000</v>
      </c>
      <c r="E13" s="168" t="n">
        <v>1190000</v>
      </c>
      <c r="F13" s="169" t="n">
        <v>1190000</v>
      </c>
      <c r="G13" s="170"/>
      <c r="H13" s="170"/>
      <c r="I13" s="170"/>
      <c r="J13" s="170"/>
      <c r="K13" s="171" t="n">
        <f aca="false">C13+E13+G13+I13</f>
        <v>1239000</v>
      </c>
      <c r="L13" s="171" t="n">
        <f aca="false">D13+F13+H13+J13</f>
        <v>1239000</v>
      </c>
    </row>
    <row r="14" customFormat="false" ht="12.75" hidden="false" customHeight="false" outlineLevel="0" collapsed="false">
      <c r="A14" s="164" t="n">
        <v>4</v>
      </c>
      <c r="B14" s="165" t="s">
        <v>1166</v>
      </c>
      <c r="C14" s="166" t="n">
        <v>67000</v>
      </c>
      <c r="D14" s="167" t="n">
        <v>67000</v>
      </c>
      <c r="E14" s="168" t="n">
        <v>1655000</v>
      </c>
      <c r="F14" s="169" t="n">
        <v>1655000</v>
      </c>
      <c r="G14" s="170"/>
      <c r="H14" s="170"/>
      <c r="I14" s="170"/>
      <c r="J14" s="170"/>
      <c r="K14" s="171" t="n">
        <f aca="false">C14+E14+G14+I14</f>
        <v>1722000</v>
      </c>
      <c r="L14" s="171" t="n">
        <f aca="false">D14+F14+H14+J14</f>
        <v>1722000</v>
      </c>
    </row>
    <row r="15" customFormat="false" ht="12.75" hidden="false" customHeight="false" outlineLevel="0" collapsed="false">
      <c r="A15" s="164" t="n">
        <v>5</v>
      </c>
      <c r="B15" s="165" t="s">
        <v>1167</v>
      </c>
      <c r="C15" s="166" t="n">
        <v>104000</v>
      </c>
      <c r="D15" s="167" t="n">
        <v>104000</v>
      </c>
      <c r="E15" s="168" t="n">
        <v>2470000</v>
      </c>
      <c r="F15" s="169" t="n">
        <v>2470000</v>
      </c>
      <c r="G15" s="170" t="n">
        <v>2300</v>
      </c>
      <c r="H15" s="170" t="n">
        <v>2300</v>
      </c>
      <c r="I15" s="170"/>
      <c r="J15" s="170"/>
      <c r="K15" s="171" t="n">
        <f aca="false">C15+E15+G15+I15</f>
        <v>2576300</v>
      </c>
      <c r="L15" s="171" t="n">
        <f aca="false">D15+F15+H15+J15</f>
        <v>2576300</v>
      </c>
    </row>
    <row r="16" customFormat="false" ht="12.75" hidden="false" customHeight="false" outlineLevel="0" collapsed="false">
      <c r="A16" s="164" t="n">
        <v>6</v>
      </c>
      <c r="B16" s="165" t="s">
        <v>1168</v>
      </c>
      <c r="C16" s="166" t="n">
        <v>47000</v>
      </c>
      <c r="D16" s="167" t="n">
        <v>47000</v>
      </c>
      <c r="E16" s="168" t="n">
        <v>1230000</v>
      </c>
      <c r="F16" s="169" t="n">
        <v>1230000</v>
      </c>
      <c r="G16" s="170" t="n">
        <v>2200</v>
      </c>
      <c r="H16" s="170" t="n">
        <v>2200</v>
      </c>
      <c r="I16" s="170"/>
      <c r="J16" s="170"/>
      <c r="K16" s="171" t="n">
        <f aca="false">C16+E16+G16+I16</f>
        <v>1279200</v>
      </c>
      <c r="L16" s="171" t="n">
        <f aca="false">D16+F16+H16+J16</f>
        <v>1279200</v>
      </c>
    </row>
    <row r="17" customFormat="false" ht="12.75" hidden="false" customHeight="false" outlineLevel="0" collapsed="false">
      <c r="A17" s="164" t="n">
        <v>7</v>
      </c>
      <c r="B17" s="165" t="s">
        <v>1169</v>
      </c>
      <c r="C17" s="166" t="n">
        <v>36000</v>
      </c>
      <c r="D17" s="167" t="n">
        <v>36000</v>
      </c>
      <c r="E17" s="168" t="n">
        <v>725000</v>
      </c>
      <c r="F17" s="169" t="n">
        <v>725000</v>
      </c>
      <c r="G17" s="170"/>
      <c r="H17" s="170"/>
      <c r="I17" s="170"/>
      <c r="J17" s="170"/>
      <c r="K17" s="171" t="n">
        <f aca="false">C17+E17+G17+I17</f>
        <v>761000</v>
      </c>
      <c r="L17" s="171" t="n">
        <f aca="false">D17+F17+H17+J17</f>
        <v>761000</v>
      </c>
    </row>
    <row r="18" customFormat="false" ht="12.75" hidden="false" customHeight="false" outlineLevel="0" collapsed="false">
      <c r="A18" s="164" t="n">
        <v>8</v>
      </c>
      <c r="B18" s="165" t="s">
        <v>1170</v>
      </c>
      <c r="C18" s="166" t="n">
        <v>46000</v>
      </c>
      <c r="D18" s="167" t="n">
        <v>46000</v>
      </c>
      <c r="E18" s="168" t="n">
        <v>965000</v>
      </c>
      <c r="F18" s="169" t="n">
        <v>965000</v>
      </c>
      <c r="G18" s="170" t="n">
        <v>600</v>
      </c>
      <c r="H18" s="170" t="n">
        <v>600</v>
      </c>
      <c r="I18" s="170"/>
      <c r="J18" s="170"/>
      <c r="K18" s="171" t="n">
        <f aca="false">C18+E18+G18+I18</f>
        <v>1011600</v>
      </c>
      <c r="L18" s="171" t="n">
        <f aca="false">D18+F18+H18+J18</f>
        <v>1011600</v>
      </c>
    </row>
    <row r="19" customFormat="false" ht="12.75" hidden="false" customHeight="false" outlineLevel="0" collapsed="false">
      <c r="A19" s="164" t="n">
        <v>9</v>
      </c>
      <c r="B19" s="165" t="s">
        <v>1171</v>
      </c>
      <c r="C19" s="166" t="n">
        <v>93000</v>
      </c>
      <c r="D19" s="167" t="n">
        <v>93000</v>
      </c>
      <c r="E19" s="168" t="n">
        <v>2570000</v>
      </c>
      <c r="F19" s="169" t="n">
        <v>2570000</v>
      </c>
      <c r="G19" s="170" t="n">
        <v>2300</v>
      </c>
      <c r="H19" s="170" t="n">
        <v>2300</v>
      </c>
      <c r="I19" s="170"/>
      <c r="J19" s="170"/>
      <c r="K19" s="171" t="n">
        <f aca="false">C19+E19+G19+I19</f>
        <v>2665300</v>
      </c>
      <c r="L19" s="171" t="n">
        <f aca="false">D19+F19+H19+J19</f>
        <v>2665300</v>
      </c>
    </row>
    <row r="20" customFormat="false" ht="12.75" hidden="false" customHeight="false" outlineLevel="0" collapsed="false">
      <c r="A20" s="164" t="n">
        <v>10</v>
      </c>
      <c r="B20" s="165" t="s">
        <v>1172</v>
      </c>
      <c r="C20" s="166" t="n">
        <v>58000</v>
      </c>
      <c r="D20" s="167" t="n">
        <v>58000</v>
      </c>
      <c r="E20" s="168" t="n">
        <v>1475000</v>
      </c>
      <c r="F20" s="169" t="n">
        <v>1475000</v>
      </c>
      <c r="G20" s="170"/>
      <c r="H20" s="170"/>
      <c r="I20" s="170"/>
      <c r="J20" s="170"/>
      <c r="K20" s="171" t="n">
        <f aca="false">C20+E20+G20+I20</f>
        <v>1533000</v>
      </c>
      <c r="L20" s="171" t="n">
        <f aca="false">D20+F20+H20+J20</f>
        <v>1533000</v>
      </c>
    </row>
    <row r="21" customFormat="false" ht="12.75" hidden="false" customHeight="false" outlineLevel="0" collapsed="false">
      <c r="A21" s="164" t="n">
        <v>11</v>
      </c>
      <c r="B21" s="165" t="s">
        <v>1173</v>
      </c>
      <c r="C21" s="166" t="n">
        <v>91000</v>
      </c>
      <c r="D21" s="167" t="n">
        <v>91000</v>
      </c>
      <c r="E21" s="168" t="n">
        <v>2755000</v>
      </c>
      <c r="F21" s="169" t="n">
        <v>2755000</v>
      </c>
      <c r="G21" s="170"/>
      <c r="H21" s="170"/>
      <c r="I21" s="170"/>
      <c r="J21" s="170"/>
      <c r="K21" s="171" t="n">
        <f aca="false">C21+E21+G21+I21</f>
        <v>2846000</v>
      </c>
      <c r="L21" s="171" t="n">
        <f aca="false">D21+F21+H21+J21</f>
        <v>2846000</v>
      </c>
    </row>
    <row r="22" customFormat="false" ht="12.75" hidden="false" customHeight="false" outlineLevel="0" collapsed="false">
      <c r="A22" s="164" t="n">
        <v>12</v>
      </c>
      <c r="B22" s="165" t="s">
        <v>1174</v>
      </c>
      <c r="C22" s="166" t="n">
        <v>64000</v>
      </c>
      <c r="D22" s="167" t="n">
        <v>64000</v>
      </c>
      <c r="E22" s="168" t="n">
        <v>1430000</v>
      </c>
      <c r="F22" s="169" t="n">
        <v>1430000</v>
      </c>
      <c r="G22" s="170"/>
      <c r="H22" s="170"/>
      <c r="I22" s="170"/>
      <c r="J22" s="170"/>
      <c r="K22" s="171" t="n">
        <f aca="false">C22+E22+G22+I22</f>
        <v>1494000</v>
      </c>
      <c r="L22" s="171" t="n">
        <f aca="false">D22+F22+H22+J22</f>
        <v>1494000</v>
      </c>
    </row>
    <row r="23" customFormat="false" ht="22.5" hidden="false" customHeight="true" outlineLevel="0" collapsed="false">
      <c r="A23" s="172" t="s">
        <v>1175</v>
      </c>
      <c r="B23" s="172"/>
      <c r="C23" s="173" t="n">
        <f aca="false">SUM(C11:C22)</f>
        <v>1056000</v>
      </c>
      <c r="D23" s="173" t="n">
        <f aca="false">SUM(D11:D22)</f>
        <v>1056000</v>
      </c>
      <c r="E23" s="173" t="n">
        <f aca="false">SUM(E11:E22)</f>
        <v>26316380</v>
      </c>
      <c r="F23" s="173" t="n">
        <f aca="false">SUM(F11:F22)</f>
        <v>26316380</v>
      </c>
      <c r="G23" s="173" t="n">
        <f aca="false">SUM(G11:G22)</f>
        <v>14300</v>
      </c>
      <c r="H23" s="173" t="n">
        <f aca="false">SUM(H11:H22)</f>
        <v>14300</v>
      </c>
      <c r="I23" s="173" t="n">
        <f aca="false">SUM(I11:I22)</f>
        <v>250000</v>
      </c>
      <c r="J23" s="173" t="n">
        <f aca="false">SUM(J11:J22)</f>
        <v>250000</v>
      </c>
      <c r="K23" s="171" t="n">
        <f aca="false">C23+E23+G23+I23</f>
        <v>27636680</v>
      </c>
      <c r="L23" s="171" t="n">
        <f aca="false">D23+F23+H23+J23</f>
        <v>27636680</v>
      </c>
    </row>
  </sheetData>
  <mergeCells count="12">
    <mergeCell ref="D2:L2"/>
    <mergeCell ref="D3:L3"/>
    <mergeCell ref="D4:L4"/>
    <mergeCell ref="A7:L7"/>
    <mergeCell ref="A9:A10"/>
    <mergeCell ref="B9:B10"/>
    <mergeCell ref="C9:D9"/>
    <mergeCell ref="E9:F9"/>
    <mergeCell ref="G9:H9"/>
    <mergeCell ref="I9:J9"/>
    <mergeCell ref="K9:L9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4.71"/>
    <col collapsed="false" customWidth="false" hidden="true" outlineLevel="0" max="4" min="3" style="0" width="9.06"/>
    <col collapsed="false" customWidth="true" hidden="false" outlineLevel="0" max="6" min="5" style="0" width="15.99"/>
    <col collapsed="false" customWidth="true" hidden="false" outlineLevel="0" max="7" min="7" style="0" width="17.85"/>
    <col collapsed="false" customWidth="true" hidden="false" outlineLevel="0" max="8" min="8" style="0" width="15.99"/>
    <col collapsed="false" customWidth="true" hidden="false" outlineLevel="0" max="13" min="10" style="0" width="9.14"/>
  </cols>
  <sheetData>
    <row r="1" customFormat="false" ht="12.75" hidden="false" customHeight="false" outlineLevel="0" collapsed="false">
      <c r="A1" s="153"/>
      <c r="B1" s="154"/>
      <c r="C1" s="154"/>
      <c r="D1" s="154"/>
      <c r="E1" s="154"/>
      <c r="F1" s="154"/>
      <c r="G1" s="70"/>
      <c r="H1" s="51" t="s">
        <v>1176</v>
      </c>
    </row>
    <row r="2" customFormat="false" ht="20.25" hidden="false" customHeight="true" outlineLevel="0" collapsed="false">
      <c r="A2" s="153"/>
      <c r="B2" s="52" t="s">
        <v>1</v>
      </c>
      <c r="C2" s="52"/>
      <c r="D2" s="52"/>
      <c r="E2" s="52"/>
      <c r="F2" s="52"/>
      <c r="G2" s="52"/>
      <c r="H2" s="52"/>
    </row>
    <row r="3" customFormat="false" ht="15.75" hidden="false" customHeight="true" outlineLevel="0" collapsed="false">
      <c r="A3" s="153"/>
      <c r="B3" s="52" t="s">
        <v>2</v>
      </c>
      <c r="C3" s="52"/>
      <c r="D3" s="52"/>
      <c r="E3" s="52"/>
      <c r="F3" s="52"/>
      <c r="G3" s="52"/>
      <c r="H3" s="52"/>
    </row>
    <row r="4" customFormat="false" ht="20.25" hidden="false" customHeight="true" outlineLevel="0" collapsed="false">
      <c r="A4" s="153"/>
      <c r="B4" s="52" t="s">
        <v>389</v>
      </c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153"/>
      <c r="B5" s="154"/>
      <c r="C5" s="154"/>
      <c r="D5" s="154"/>
      <c r="E5" s="154"/>
      <c r="F5" s="154"/>
      <c r="G5" s="154"/>
      <c r="H5" s="156"/>
    </row>
    <row r="6" customFormat="false" ht="12.75" hidden="false" customHeight="false" outlineLevel="0" collapsed="false">
      <c r="A6" s="153"/>
      <c r="B6" s="154"/>
      <c r="C6" s="154"/>
      <c r="D6" s="154"/>
      <c r="E6" s="154"/>
      <c r="F6" s="154"/>
      <c r="G6" s="154"/>
      <c r="H6" s="156"/>
    </row>
    <row r="7" customFormat="false" ht="50.25" hidden="false" customHeight="true" outlineLevel="0" collapsed="false">
      <c r="A7" s="157" t="s">
        <v>1177</v>
      </c>
      <c r="B7" s="157"/>
      <c r="C7" s="157"/>
      <c r="D7" s="157"/>
      <c r="E7" s="157"/>
      <c r="F7" s="157"/>
      <c r="G7" s="157"/>
      <c r="H7" s="157"/>
    </row>
    <row r="8" customFormat="false" ht="12.75" hidden="false" customHeight="false" outlineLevel="0" collapsed="false">
      <c r="A8" s="158"/>
      <c r="B8" s="159"/>
      <c r="C8" s="159"/>
      <c r="D8" s="159"/>
      <c r="E8" s="159"/>
      <c r="F8" s="159"/>
      <c r="G8" s="159"/>
      <c r="H8" s="160" t="s">
        <v>391</v>
      </c>
    </row>
    <row r="9" customFormat="false" ht="54" hidden="false" customHeight="true" outlineLevel="0" collapsed="false">
      <c r="A9" s="174" t="s">
        <v>1157</v>
      </c>
      <c r="B9" s="174" t="s">
        <v>1158</v>
      </c>
      <c r="C9" s="174" t="s">
        <v>1178</v>
      </c>
      <c r="D9" s="174"/>
      <c r="E9" s="174" t="s">
        <v>1179</v>
      </c>
      <c r="F9" s="174"/>
      <c r="G9" s="174" t="s">
        <v>1180</v>
      </c>
      <c r="H9" s="174"/>
    </row>
    <row r="10" customFormat="false" ht="12.75" hidden="false" customHeight="false" outlineLevel="0" collapsed="false">
      <c r="A10" s="175"/>
      <c r="B10" s="176"/>
      <c r="C10" s="103" t="s">
        <v>1150</v>
      </c>
      <c r="D10" s="103" t="s">
        <v>1151</v>
      </c>
      <c r="E10" s="103" t="s">
        <v>1150</v>
      </c>
      <c r="F10" s="103" t="s">
        <v>1151</v>
      </c>
      <c r="G10" s="103" t="s">
        <v>1150</v>
      </c>
      <c r="H10" s="103" t="s">
        <v>1151</v>
      </c>
    </row>
    <row r="11" customFormat="false" ht="12.75" hidden="false" customHeight="false" outlineLevel="0" collapsed="false">
      <c r="A11" s="164" t="n">
        <v>1</v>
      </c>
      <c r="B11" s="165" t="s">
        <v>1163</v>
      </c>
      <c r="C11" s="177"/>
      <c r="D11" s="177"/>
      <c r="E11" s="178" t="n">
        <v>44400</v>
      </c>
      <c r="F11" s="179" t="n">
        <v>44400</v>
      </c>
      <c r="G11" s="171" t="n">
        <f aca="false">C11+E11</f>
        <v>44400</v>
      </c>
      <c r="H11" s="171" t="n">
        <f aca="false">D11+F11</f>
        <v>44400</v>
      </c>
    </row>
    <row r="12" customFormat="false" ht="12.75" hidden="false" customHeight="false" outlineLevel="0" collapsed="false">
      <c r="A12" s="164" t="n">
        <v>2</v>
      </c>
      <c r="B12" s="165" t="s">
        <v>1164</v>
      </c>
      <c r="C12" s="177"/>
      <c r="D12" s="177"/>
      <c r="E12" s="178" t="n">
        <v>63777</v>
      </c>
      <c r="F12" s="179" t="n">
        <v>63777</v>
      </c>
      <c r="G12" s="171" t="n">
        <f aca="false">C12+E12</f>
        <v>63777</v>
      </c>
      <c r="H12" s="171" t="n">
        <f aca="false">D12+F12</f>
        <v>63777</v>
      </c>
    </row>
    <row r="13" customFormat="false" ht="12.75" hidden="false" customHeight="false" outlineLevel="0" collapsed="false">
      <c r="A13" s="164" t="n">
        <v>3</v>
      </c>
      <c r="B13" s="165" t="s">
        <v>1165</v>
      </c>
      <c r="C13" s="177"/>
      <c r="D13" s="177"/>
      <c r="E13" s="178" t="n">
        <v>24400</v>
      </c>
      <c r="F13" s="179" t="n">
        <v>24400</v>
      </c>
      <c r="G13" s="171" t="n">
        <f aca="false">C13+E13</f>
        <v>24400</v>
      </c>
      <c r="H13" s="171" t="n">
        <f aca="false">D13+F13</f>
        <v>24400</v>
      </c>
    </row>
    <row r="14" customFormat="false" ht="12.75" hidden="false" customHeight="false" outlineLevel="0" collapsed="false">
      <c r="A14" s="164" t="n">
        <v>4</v>
      </c>
      <c r="B14" s="165" t="s">
        <v>1166</v>
      </c>
      <c r="C14" s="177"/>
      <c r="D14" s="177"/>
      <c r="E14" s="178" t="n">
        <v>58400</v>
      </c>
      <c r="F14" s="179" t="n">
        <v>58400</v>
      </c>
      <c r="G14" s="171" t="n">
        <f aca="false">C14+E14</f>
        <v>58400</v>
      </c>
      <c r="H14" s="171" t="n">
        <f aca="false">D14+F14</f>
        <v>58400</v>
      </c>
    </row>
    <row r="15" customFormat="false" ht="12.75" hidden="false" customHeight="false" outlineLevel="0" collapsed="false">
      <c r="A15" s="164" t="n">
        <v>5</v>
      </c>
      <c r="B15" s="165" t="s">
        <v>1167</v>
      </c>
      <c r="C15" s="177"/>
      <c r="D15" s="177"/>
      <c r="E15" s="178" t="n">
        <v>42600</v>
      </c>
      <c r="F15" s="179" t="n">
        <v>42600</v>
      </c>
      <c r="G15" s="171" t="n">
        <f aca="false">C15+E15</f>
        <v>42600</v>
      </c>
      <c r="H15" s="171" t="n">
        <f aca="false">D15+F15</f>
        <v>42600</v>
      </c>
    </row>
    <row r="16" customFormat="false" ht="12.75" hidden="false" customHeight="false" outlineLevel="0" collapsed="false">
      <c r="A16" s="164" t="n">
        <v>6</v>
      </c>
      <c r="B16" s="165" t="s">
        <v>1168</v>
      </c>
      <c r="C16" s="177"/>
      <c r="D16" s="177"/>
      <c r="E16" s="178" t="n">
        <v>47900</v>
      </c>
      <c r="F16" s="179" t="n">
        <v>47900</v>
      </c>
      <c r="G16" s="171" t="n">
        <f aca="false">C16+E16</f>
        <v>47900</v>
      </c>
      <c r="H16" s="171" t="n">
        <f aca="false">D16+F16</f>
        <v>47900</v>
      </c>
    </row>
    <row r="17" customFormat="false" ht="12.75" hidden="false" customHeight="false" outlineLevel="0" collapsed="false">
      <c r="A17" s="164" t="n">
        <v>7</v>
      </c>
      <c r="B17" s="165" t="s">
        <v>1169</v>
      </c>
      <c r="C17" s="177"/>
      <c r="D17" s="177"/>
      <c r="E17" s="178" t="n">
        <v>57900</v>
      </c>
      <c r="F17" s="179" t="n">
        <v>57900</v>
      </c>
      <c r="G17" s="171" t="n">
        <f aca="false">C17+E17</f>
        <v>57900</v>
      </c>
      <c r="H17" s="171" t="n">
        <f aca="false">D17+F17</f>
        <v>57900</v>
      </c>
    </row>
    <row r="18" customFormat="false" ht="12.75" hidden="false" customHeight="false" outlineLevel="0" collapsed="false">
      <c r="A18" s="164" t="n">
        <v>8</v>
      </c>
      <c r="B18" s="165" t="s">
        <v>1170</v>
      </c>
      <c r="C18" s="177"/>
      <c r="D18" s="177"/>
      <c r="E18" s="178" t="n">
        <v>263200</v>
      </c>
      <c r="F18" s="179" t="n">
        <v>263200</v>
      </c>
      <c r="G18" s="171" t="n">
        <f aca="false">C18+E18</f>
        <v>263200</v>
      </c>
      <c r="H18" s="171" t="n">
        <f aca="false">D18+F18</f>
        <v>263200</v>
      </c>
    </row>
    <row r="19" customFormat="false" ht="12.75" hidden="false" customHeight="false" outlineLevel="0" collapsed="false">
      <c r="A19" s="164" t="n">
        <v>9</v>
      </c>
      <c r="B19" s="165" t="s">
        <v>1171</v>
      </c>
      <c r="C19" s="177"/>
      <c r="D19" s="177"/>
      <c r="E19" s="178" t="n">
        <v>32600</v>
      </c>
      <c r="F19" s="179" t="n">
        <v>32600</v>
      </c>
      <c r="G19" s="171" t="n">
        <f aca="false">C19+E19</f>
        <v>32600</v>
      </c>
      <c r="H19" s="171" t="n">
        <f aca="false">D19+F19</f>
        <v>32600</v>
      </c>
    </row>
    <row r="20" customFormat="false" ht="12.75" hidden="false" customHeight="false" outlineLevel="0" collapsed="false">
      <c r="A20" s="164" t="n">
        <v>10</v>
      </c>
      <c r="B20" s="165" t="s">
        <v>1172</v>
      </c>
      <c r="C20" s="177"/>
      <c r="D20" s="177"/>
      <c r="E20" s="178" t="n">
        <v>65400</v>
      </c>
      <c r="F20" s="179" t="n">
        <v>65400</v>
      </c>
      <c r="G20" s="171" t="n">
        <f aca="false">C20+E20</f>
        <v>65400</v>
      </c>
      <c r="H20" s="171" t="n">
        <f aca="false">D20+F20</f>
        <v>65400</v>
      </c>
    </row>
    <row r="21" customFormat="false" ht="12.75" hidden="false" customHeight="false" outlineLevel="0" collapsed="false">
      <c r="A21" s="164" t="n">
        <v>11</v>
      </c>
      <c r="B21" s="165" t="s">
        <v>1173</v>
      </c>
      <c r="C21" s="177"/>
      <c r="D21" s="177"/>
      <c r="E21" s="178" t="n">
        <v>283400</v>
      </c>
      <c r="F21" s="179" t="n">
        <v>283400</v>
      </c>
      <c r="G21" s="171" t="n">
        <f aca="false">C21+E21</f>
        <v>283400</v>
      </c>
      <c r="H21" s="171" t="n">
        <f aca="false">D21+F21</f>
        <v>283400</v>
      </c>
    </row>
    <row r="22" customFormat="false" ht="12.75" hidden="false" customHeight="false" outlineLevel="0" collapsed="false">
      <c r="A22" s="164" t="n">
        <v>12</v>
      </c>
      <c r="B22" s="165" t="s">
        <v>1174</v>
      </c>
      <c r="C22" s="177"/>
      <c r="D22" s="177"/>
      <c r="E22" s="178" t="n">
        <v>39400</v>
      </c>
      <c r="F22" s="179" t="n">
        <v>39400</v>
      </c>
      <c r="G22" s="171" t="n">
        <f aca="false">C22+E22</f>
        <v>39400</v>
      </c>
      <c r="H22" s="171" t="n">
        <f aca="false">D22+F22</f>
        <v>39400</v>
      </c>
    </row>
    <row r="23" customFormat="false" ht="21" hidden="false" customHeight="true" outlineLevel="0" collapsed="false">
      <c r="A23" s="172" t="s">
        <v>1175</v>
      </c>
      <c r="B23" s="172"/>
      <c r="C23" s="180" t="n">
        <f aca="false">SUM(C11:C22)</f>
        <v>0</v>
      </c>
      <c r="D23" s="180" t="n">
        <f aca="false">SUM(D11:D22)</f>
        <v>0</v>
      </c>
      <c r="E23" s="181" t="n">
        <f aca="false">SUM(E11:E22)</f>
        <v>1023377</v>
      </c>
      <c r="F23" s="181" t="n">
        <f aca="false">SUM(F11:F22)</f>
        <v>1023377</v>
      </c>
      <c r="G23" s="182" t="n">
        <f aca="false">C23+E23</f>
        <v>1023377</v>
      </c>
      <c r="H23" s="182" t="n">
        <f aca="false">D23+F23</f>
        <v>1023377</v>
      </c>
    </row>
  </sheetData>
  <mergeCells count="8">
    <mergeCell ref="B2:H2"/>
    <mergeCell ref="B3:H3"/>
    <mergeCell ref="B4:H4"/>
    <mergeCell ref="A7:H7"/>
    <mergeCell ref="C9:D9"/>
    <mergeCell ref="E9:F9"/>
    <mergeCell ref="G9:H9"/>
    <mergeCell ref="A23:B2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6:36:41Z</dcterms:created>
  <dc:creator/>
  <dc:description/>
  <dc:language>en-US</dc:language>
  <cp:lastModifiedBy/>
  <cp:lastPrinted>2017-03-01T07:48:20Z</cp:lastPrinted>
  <dcterms:modified xsi:type="dcterms:W3CDTF">2017-03-31T04:46:48Z</dcterms:modified>
  <cp:revision>1</cp:revision>
  <dc:subject/>
  <dc:title/>
</cp:coreProperties>
</file>