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за 9 мес 2016" sheetId="1" state="visible" r:id="rId2"/>
  </sheets>
  <definedNames>
    <definedName function="false" hidden="false" localSheetId="0" name="_xlnm.Print_Titles" vbProcedure="false">'МП за 9 мес 201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0">
  <si>
    <t xml:space="preserve">Информация</t>
  </si>
  <si>
    <t xml:space="preserve">по муниципальным  программам  МО  «Алнашский район» </t>
  </si>
  <si>
    <t xml:space="preserve">за 9 месяцев 2016 года</t>
  </si>
  <si>
    <t xml:space="preserve">тыс. руб.</t>
  </si>
  <si>
    <t xml:space="preserve">Код МП/ПП</t>
  </si>
  <si>
    <t xml:space="preserve">Наименование показателя</t>
  </si>
  <si>
    <t xml:space="preserve">Первоначальная роспись/план</t>
  </si>
  <si>
    <t xml:space="preserve">Уточненная роспись/план на 01.10.2016г</t>
  </si>
  <si>
    <t xml:space="preserve">Исполнение за 9 месяцев 2016г</t>
  </si>
  <si>
    <t xml:space="preserve">Исполнение в %</t>
  </si>
  <si>
    <t xml:space="preserve">Всего</t>
  </si>
  <si>
    <t xml:space="preserve">в т.ч. местный бюджет</t>
  </si>
  <si>
    <t xml:space="preserve">010</t>
  </si>
  <si>
    <t xml:space="preserve">    Муниципальная программа "Развитие образования и воспитания на 2015 -2020 годы"</t>
  </si>
  <si>
    <t xml:space="preserve">011</t>
  </si>
  <si>
    <t xml:space="preserve">      Подпрограмма  "Развитие дошкольного образования"</t>
  </si>
  <si>
    <t xml:space="preserve">012</t>
  </si>
  <si>
    <t xml:space="preserve">      Подпрограмма  "Развитие общего образования"</t>
  </si>
  <si>
    <t xml:space="preserve">013</t>
  </si>
  <si>
    <t xml:space="preserve">      Подпрограмма  "Развитие дополнительного образования детей"</t>
  </si>
  <si>
    <t xml:space="preserve">014</t>
  </si>
  <si>
    <t xml:space="preserve">      Подпрограмма   "Детское и школьное питание"</t>
  </si>
  <si>
    <t xml:space="preserve">015</t>
  </si>
  <si>
    <t xml:space="preserve">      Подпрограмма   "Управление системой образования Алнашского района"</t>
  </si>
  <si>
    <t xml:space="preserve">016</t>
  </si>
  <si>
    <t xml:space="preserve">      Подпрограмма  "Реализация молодежной политики"</t>
  </si>
  <si>
    <t xml:space="preserve">017</t>
  </si>
  <si>
    <t xml:space="preserve">      Подпрограмма   "Организация отдыха, оздоровления и занятости детей и подростков"</t>
  </si>
  <si>
    <t xml:space="preserve">018</t>
  </si>
  <si>
    <t xml:space="preserve">      Подпрограмма  "Социальная поддержка детей-сирот и детей, оставшихся без попечения родителей"</t>
  </si>
  <si>
    <t xml:space="preserve">020</t>
  </si>
  <si>
    <t xml:space="preserve">    Муниципальная программа "Сохранение здоровья и формирование здорового образа жизни населения на 2015-2020 годы"</t>
  </si>
  <si>
    <t xml:space="preserve">030</t>
  </si>
  <si>
    <t xml:space="preserve">    Муниципальная программа "Развитие культуры  на 2015-2020 годы"</t>
  </si>
  <si>
    <t xml:space="preserve">031</t>
  </si>
  <si>
    <t xml:space="preserve">      Подпрограмма  "Организация библиотечного  обслуживания населения"</t>
  </si>
  <si>
    <t xml:space="preserve">032</t>
  </si>
  <si>
    <t xml:space="preserve">      Подпрограмма  "Организация досуга, предоставление услуг организаций  культуры и доступа к музейным фондам"</t>
  </si>
  <si>
    <t xml:space="preserve">033</t>
  </si>
  <si>
    <t xml:space="preserve">      Подпрограмма  "Развитие местного народного творчества"</t>
  </si>
  <si>
    <t xml:space="preserve">034</t>
  </si>
  <si>
    <t xml:space="preserve">      Подпрограмма  "Создание условий для реализации муниципальной программы"</t>
  </si>
  <si>
    <t xml:space="preserve">040</t>
  </si>
  <si>
    <t xml:space="preserve">    Муниципальная программа "Социальная поддержка населения "</t>
  </si>
  <si>
    <t xml:space="preserve">041</t>
  </si>
  <si>
    <t xml:space="preserve">      Подпрограмма  "Социальная поддержка семьи и детей "</t>
  </si>
  <si>
    <t xml:space="preserve">042</t>
  </si>
  <si>
    <t xml:space="preserve">      Подпрограмма  "Забота"</t>
  </si>
  <si>
    <t xml:space="preserve">043</t>
  </si>
  <si>
    <t xml:space="preserve">      Подпрограмма  "Обеспечение доступным и комфортным жильем отдельных категорий граждан, стимулирование улучшения жилищных условий"</t>
  </si>
  <si>
    <t xml:space="preserve">044</t>
  </si>
  <si>
    <t xml:space="preserve">      Подпрограмма  "Предоставление субсидий и льгот по оплате жилищно-коммунальных услуг"</t>
  </si>
  <si>
    <t xml:space="preserve">050</t>
  </si>
  <si>
    <t xml:space="preserve">    Муниципальная программа "Создание условий для устойчивого экономического развития "</t>
  </si>
  <si>
    <t xml:space="preserve">051</t>
  </si>
  <si>
    <t xml:space="preserve">      Подпрограмма  "Развитие сельского хозяйства и расширение рынка сельскохозяйственной продукции "</t>
  </si>
  <si>
    <t xml:space="preserve">052</t>
  </si>
  <si>
    <t xml:space="preserve">      Подпрограмма  "Создание условий для развития предпринимательства"</t>
  </si>
  <si>
    <t xml:space="preserve">053</t>
  </si>
  <si>
    <t xml:space="preserve">      Подпрограмма  "Создание благоприятных условий для привлечения инвестиций на 2015-2020 годы"</t>
  </si>
  <si>
    <t xml:space="preserve">060</t>
  </si>
  <si>
    <t xml:space="preserve">    Муниципальная программа "Безопасность"</t>
  </si>
  <si>
    <t xml:space="preserve">061</t>
  </si>
  <si>
    <t xml:space="preserve">      Подпрограмма  "Предупреждение и ликвидация последствий чрезвычайных ситуаций, реализация мер пожарной безопасности"</t>
  </si>
  <si>
    <t xml:space="preserve">062</t>
  </si>
  <si>
    <t xml:space="preserve">      Подпрограмма  "Профилактика правонарушений в муниципальном образовании "Алнашский район" "</t>
  </si>
  <si>
    <t xml:space="preserve">070</t>
  </si>
  <si>
    <t xml:space="preserve">    Муниципальная программа "Содержание и развитие муниципального хозяйства на 2015-2020гг"</t>
  </si>
  <si>
    <t xml:space="preserve">072</t>
  </si>
  <si>
    <t xml:space="preserve">      Подпрограмма  "Содержание и развитие коммунальной инфраструктуры"</t>
  </si>
  <si>
    <t xml:space="preserve">073</t>
  </si>
  <si>
    <t xml:space="preserve">      Подпрограмма  "Содержание и развитие жилищного  хозяйства"</t>
  </si>
  <si>
    <t xml:space="preserve">074</t>
  </si>
  <si>
    <t xml:space="preserve">      Подпрограмма  "Благоустройство и охрана окружающей среды"</t>
  </si>
  <si>
    <t xml:space="preserve">075</t>
  </si>
  <si>
    <t xml:space="preserve">      Подпрограмма   "Дорожное хозяйство и транспортное обслуживание населения"</t>
  </si>
  <si>
    <t xml:space="preserve">076</t>
  </si>
  <si>
    <t xml:space="preserve">      Подпрограмма  "Проведение кадастровых работ в отношении земельных участков" ("Землеустроитель")</t>
  </si>
  <si>
    <t xml:space="preserve">077</t>
  </si>
  <si>
    <t xml:space="preserve">      Подпрограмма  "Реализация планов эффективного использования средств капитального строительства" (РСЕЗ)</t>
  </si>
  <si>
    <t xml:space="preserve">080</t>
  </si>
  <si>
    <t xml:space="preserve">    Муниципальная программа "Энергосбережение и повышение энергетической эффективности МО "Алнашский район" на 2015-2020гг."</t>
  </si>
  <si>
    <t xml:space="preserve">090</t>
  </si>
  <si>
    <t xml:space="preserve">    Муниципальная программа "Муниципальное управление на 2015-2020 годы"</t>
  </si>
  <si>
    <t xml:space="preserve">091</t>
  </si>
  <si>
    <t xml:space="preserve">      Подпрограмма  "Развитие муниципальной службы"</t>
  </si>
  <si>
    <t xml:space="preserve">092</t>
  </si>
  <si>
    <t xml:space="preserve">      Подпрограмма "Управление муниципальными финансами на 2015-2020 годы"</t>
  </si>
  <si>
    <t xml:space="preserve">093</t>
  </si>
  <si>
    <t xml:space="preserve">      Подпрограмма  "Управление муниципальным имуществом и земельными ресурсами"</t>
  </si>
  <si>
    <t xml:space="preserve">094</t>
  </si>
  <si>
    <t xml:space="preserve">      Подпрограмма "Архивное дело"</t>
  </si>
  <si>
    <t xml:space="preserve">095</t>
  </si>
  <si>
    <t xml:space="preserve">      Подпрограмма "Создание условий для регистрации актов гражданского состояния на период до 2020 года"</t>
  </si>
  <si>
    <t xml:space="preserve">096</t>
  </si>
  <si>
    <t xml:space="preserve">      Подпрограмма "Административная реформа"</t>
  </si>
  <si>
    <t xml:space="preserve">098</t>
  </si>
  <si>
    <t xml:space="preserve">      Подпрограмма "Повышение эффективности расходов бюджета муниципального образования "Алнашский район" и обеспечение долгосрочной сбалансированности и устойчивости бюджета на 2015-2020 годы"</t>
  </si>
  <si>
    <t xml:space="preserve">099</t>
  </si>
  <si>
    <t xml:space="preserve">      Подпрограмма "Создание условий для реализации муниципальной программы"</t>
  </si>
  <si>
    <t xml:space="preserve">100</t>
  </si>
  <si>
    <t xml:space="preserve">    Муниципальная программа "Комплексные меры противодействия немедицинскому потреблению наркотических средств и их незаконному обороту в Алнашском районе на 2015-2020 гг"</t>
  </si>
  <si>
    <t xml:space="preserve">Итого по муниципальным программам</t>
  </si>
  <si>
    <t xml:space="preserve">990</t>
  </si>
  <si>
    <t xml:space="preserve">    Непрограммные направления деятельности</t>
  </si>
  <si>
    <t xml:space="preserve">ВСЕГО РАСХОДОВ:</t>
  </si>
  <si>
    <t xml:space="preserve">Доля расходов по муниципальным программам в общей сумме расходов, в %</t>
  </si>
  <si>
    <t xml:space="preserve">Начальник Управления финансов</t>
  </si>
  <si>
    <t xml:space="preserve">Администрации Алнашского района                                                                                                         Г.П. Яковлева</t>
  </si>
  <si>
    <t xml:space="preserve">      В.И. Замят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5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2" fillId="5" borderId="6" xfId="4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7" fillId="5" borderId="6" xfId="48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8" fontId="7" fillId="5" borderId="6" xfId="48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7" fillId="5" borderId="7" xfId="48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7" fillId="5" borderId="2" xfId="48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3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2" fillId="0" borderId="2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7" fillId="4" borderId="2" xfId="48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8" fontId="7" fillId="0" borderId="6" xfId="48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7" fillId="0" borderId="2" xfId="48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8" fontId="7" fillId="0" borderId="7" xfId="48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5" xfId="48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2" fillId="5" borderId="2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7" fillId="5" borderId="2" xfId="48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8" fontId="7" fillId="5" borderId="2" xfId="48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8" fontId="7" fillId="5" borderId="5" xfId="48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5" fillId="4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48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8" fontId="7" fillId="4" borderId="6" xfId="48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5" fillId="0" borderId="8" xfId="38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6" borderId="8" xfId="40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8" fontId="7" fillId="6" borderId="8" xfId="4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5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2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4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42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E13" activeCellId="0" sqref="E1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.42"/>
    <col collapsed="false" customWidth="true" hidden="false" outlineLevel="0" max="2" min="2" style="1" width="56.99"/>
    <col collapsed="false" customWidth="true" hidden="false" outlineLevel="0" max="3" min="3" style="1" width="13.7"/>
    <col collapsed="false" customWidth="true" hidden="true" outlineLevel="0" max="4" min="4" style="1" width="13.99"/>
    <col collapsed="false" customWidth="true" hidden="false" outlineLevel="0" max="5" min="5" style="1" width="13.99"/>
    <col collapsed="false" customWidth="true" hidden="false" outlineLevel="0" max="6" min="6" style="1" width="13.85"/>
    <col collapsed="false" customWidth="true" hidden="true" outlineLevel="0" max="7" min="7" style="1" width="13.99"/>
    <col collapsed="false" customWidth="true" hidden="false" outlineLevel="0" max="9" min="8" style="1" width="13.99"/>
    <col collapsed="false" customWidth="true" hidden="false" outlineLevel="0" max="11" min="10" style="1" width="14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s="4" customFormat="true" ht="20.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s="4" customFormat="true" ht="23.1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S3" s="3"/>
      <c r="T3" s="3"/>
    </row>
    <row r="4" s="4" customFormat="true" ht="23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3"/>
      <c r="M4" s="3"/>
      <c r="N4" s="3"/>
      <c r="O4" s="3"/>
      <c r="P4" s="3"/>
      <c r="Q4" s="3"/>
      <c r="R4" s="3"/>
      <c r="S4" s="3"/>
      <c r="T4" s="3"/>
    </row>
    <row r="5" s="4" customFormat="true" ht="26.2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/>
      <c r="F5" s="7"/>
      <c r="G5" s="7" t="s">
        <v>8</v>
      </c>
      <c r="H5" s="7"/>
      <c r="I5" s="7"/>
      <c r="J5" s="7" t="s">
        <v>9</v>
      </c>
      <c r="K5" s="7"/>
    </row>
    <row r="6" customFormat="false" ht="30.75" hidden="false" customHeight="true" outlineLevel="0" collapsed="false">
      <c r="A6" s="6"/>
      <c r="B6" s="7"/>
      <c r="C6" s="7"/>
      <c r="D6" s="7" t="s">
        <v>10</v>
      </c>
      <c r="E6" s="7" t="s">
        <v>10</v>
      </c>
      <c r="F6" s="8" t="s">
        <v>11</v>
      </c>
      <c r="G6" s="7" t="s">
        <v>10</v>
      </c>
      <c r="H6" s="7" t="s">
        <v>10</v>
      </c>
      <c r="I6" s="8" t="s">
        <v>11</v>
      </c>
      <c r="J6" s="7" t="s">
        <v>10</v>
      </c>
      <c r="K6" s="8" t="s">
        <v>11</v>
      </c>
    </row>
    <row r="7" customFormat="false" ht="24.75" hidden="false" customHeight="true" outlineLevel="0" collapsed="false">
      <c r="A7" s="9" t="s">
        <v>12</v>
      </c>
      <c r="B7" s="10" t="s">
        <v>13</v>
      </c>
      <c r="C7" s="11" t="n">
        <v>353059700</v>
      </c>
      <c r="D7" s="11" t="n">
        <v>363907877.06</v>
      </c>
      <c r="E7" s="12" t="n">
        <v>400520.6</v>
      </c>
      <c r="F7" s="13" t="n">
        <v>117233.5</v>
      </c>
      <c r="G7" s="14" t="n">
        <v>225514873.8</v>
      </c>
      <c r="H7" s="13" t="n">
        <v>291697.5</v>
      </c>
      <c r="I7" s="15" t="n">
        <v>78930.2</v>
      </c>
      <c r="J7" s="15" t="n">
        <f aca="false">H7/E7*100</f>
        <v>72.8295872921393</v>
      </c>
      <c r="K7" s="15" t="n">
        <f aca="false">I7/F7*100</f>
        <v>67.327342440514</v>
      </c>
      <c r="L7" s="4"/>
    </row>
    <row r="8" customFormat="false" ht="15.75" hidden="false" customHeight="true" outlineLevel="1" collapsed="false">
      <c r="A8" s="16" t="s">
        <v>14</v>
      </c>
      <c r="B8" s="17" t="s">
        <v>15</v>
      </c>
      <c r="C8" s="18" t="n">
        <v>64161000</v>
      </c>
      <c r="D8" s="18" t="n">
        <v>64075895</v>
      </c>
      <c r="E8" s="19" t="n">
        <v>70692.7</v>
      </c>
      <c r="F8" s="20" t="n">
        <v>18559.2</v>
      </c>
      <c r="G8" s="21" t="n">
        <v>38145260.35</v>
      </c>
      <c r="H8" s="20" t="n">
        <v>53526.6</v>
      </c>
      <c r="I8" s="22" t="n">
        <v>13310.3</v>
      </c>
      <c r="J8" s="22" t="n">
        <f aca="false">H8/E8*100</f>
        <v>75.7172947135984</v>
      </c>
      <c r="K8" s="22" t="n">
        <f aca="false">I8/F8*100</f>
        <v>71.7180697443855</v>
      </c>
      <c r="L8" s="4"/>
    </row>
    <row r="9" customFormat="false" ht="15.75" hidden="false" customHeight="true" outlineLevel="1" collapsed="false">
      <c r="A9" s="16" t="s">
        <v>16</v>
      </c>
      <c r="B9" s="17" t="s">
        <v>17</v>
      </c>
      <c r="C9" s="18" t="n">
        <v>219683300</v>
      </c>
      <c r="D9" s="18" t="n">
        <v>220143603</v>
      </c>
      <c r="E9" s="19" t="n">
        <v>248241.9</v>
      </c>
      <c r="F9" s="20" t="n">
        <v>46053.7</v>
      </c>
      <c r="G9" s="23" t="n">
        <v>144469477.37</v>
      </c>
      <c r="H9" s="20" t="n">
        <v>182148.2</v>
      </c>
      <c r="I9" s="22" t="n">
        <v>30541.5</v>
      </c>
      <c r="J9" s="22" t="n">
        <f aca="false">H9/E9*100</f>
        <v>73.3752843496606</v>
      </c>
      <c r="K9" s="22" t="n">
        <f aca="false">I9/F9*100</f>
        <v>66.3171471564717</v>
      </c>
      <c r="L9" s="4"/>
    </row>
    <row r="10" customFormat="false" ht="23.25" hidden="false" customHeight="true" outlineLevel="1" collapsed="false">
      <c r="A10" s="16" t="s">
        <v>18</v>
      </c>
      <c r="B10" s="17" t="s">
        <v>19</v>
      </c>
      <c r="C10" s="18" t="n">
        <v>27732000</v>
      </c>
      <c r="D10" s="18" t="n">
        <v>27869500</v>
      </c>
      <c r="E10" s="19" t="n">
        <v>28041.5</v>
      </c>
      <c r="F10" s="20" t="n">
        <v>28041.5</v>
      </c>
      <c r="G10" s="23" t="n">
        <v>15180841.29</v>
      </c>
      <c r="H10" s="20" t="n">
        <v>19228.3</v>
      </c>
      <c r="I10" s="22" t="n">
        <v>19228.3</v>
      </c>
      <c r="J10" s="22" t="n">
        <f aca="false">H10/E10*100</f>
        <v>68.5708681775226</v>
      </c>
      <c r="K10" s="22" t="n">
        <f aca="false">I10/F10*100</f>
        <v>68.5708681775226</v>
      </c>
      <c r="L10" s="4"/>
    </row>
    <row r="11" customFormat="false" ht="14.25" hidden="false" customHeight="true" outlineLevel="1" collapsed="false">
      <c r="A11" s="16" t="s">
        <v>20</v>
      </c>
      <c r="B11" s="17" t="s">
        <v>21</v>
      </c>
      <c r="C11" s="18" t="n">
        <v>1000000</v>
      </c>
      <c r="D11" s="18" t="n">
        <v>3416000</v>
      </c>
      <c r="E11" s="19" t="n">
        <v>4734</v>
      </c>
      <c r="F11" s="20" t="n">
        <v>1000</v>
      </c>
      <c r="G11" s="23" t="n">
        <v>2886499</v>
      </c>
      <c r="H11" s="20" t="n">
        <v>2977.5</v>
      </c>
      <c r="I11" s="22" t="n">
        <v>561.5</v>
      </c>
      <c r="J11" s="22" t="n">
        <f aca="false">H11/E11*100</f>
        <v>62.8960709759189</v>
      </c>
      <c r="K11" s="22" t="n">
        <f aca="false">I11/F11*100</f>
        <v>56.15</v>
      </c>
      <c r="L11" s="4"/>
    </row>
    <row r="12" customFormat="false" ht="23.25" hidden="false" customHeight="true" outlineLevel="1" collapsed="false">
      <c r="A12" s="16" t="s">
        <v>22</v>
      </c>
      <c r="B12" s="17" t="s">
        <v>23</v>
      </c>
      <c r="C12" s="18" t="n">
        <v>17934000</v>
      </c>
      <c r="D12" s="18" t="n">
        <v>21931100</v>
      </c>
      <c r="E12" s="19" t="n">
        <f aca="false">D12/1000</f>
        <v>21931.1</v>
      </c>
      <c r="F12" s="20" t="n">
        <v>21931.1</v>
      </c>
      <c r="G12" s="23" t="n">
        <v>9882028.36</v>
      </c>
      <c r="H12" s="20" t="n">
        <v>13961.1</v>
      </c>
      <c r="I12" s="22" t="n">
        <v>13961.1</v>
      </c>
      <c r="J12" s="22" t="n">
        <f aca="false">H12/E12*100</f>
        <v>63.6589135975852</v>
      </c>
      <c r="K12" s="22" t="n">
        <f aca="false">I12/F12*100</f>
        <v>63.6589135975852</v>
      </c>
      <c r="L12" s="4"/>
    </row>
    <row r="13" customFormat="false" ht="15" hidden="false" customHeight="true" outlineLevel="1" collapsed="false">
      <c r="A13" s="16" t="s">
        <v>24</v>
      </c>
      <c r="B13" s="17" t="s">
        <v>25</v>
      </c>
      <c r="C13" s="18" t="n">
        <v>1327000</v>
      </c>
      <c r="D13" s="18" t="n">
        <v>1357300</v>
      </c>
      <c r="E13" s="19" t="n">
        <v>1380.7</v>
      </c>
      <c r="F13" s="20" t="n">
        <v>1380.7</v>
      </c>
      <c r="G13" s="23" t="n">
        <v>775609.49</v>
      </c>
      <c r="H13" s="20" t="n">
        <v>1136.5</v>
      </c>
      <c r="I13" s="22" t="n">
        <v>1136.5</v>
      </c>
      <c r="J13" s="22" t="n">
        <f aca="false">H13/E13*100</f>
        <v>82.3133193307742</v>
      </c>
      <c r="K13" s="22" t="n">
        <f aca="false">I13/F13*100</f>
        <v>82.3133193307742</v>
      </c>
      <c r="L13" s="4"/>
    </row>
    <row r="14" customFormat="false" ht="23.25" hidden="false" customHeight="true" outlineLevel="1" collapsed="false">
      <c r="A14" s="16" t="s">
        <v>26</v>
      </c>
      <c r="B14" s="17" t="s">
        <v>27</v>
      </c>
      <c r="C14" s="18" t="n">
        <v>145000</v>
      </c>
      <c r="D14" s="18" t="n">
        <v>3997373</v>
      </c>
      <c r="E14" s="19" t="n">
        <f aca="false">D14/1000</f>
        <v>3997.373</v>
      </c>
      <c r="F14" s="20" t="n">
        <v>145</v>
      </c>
      <c r="G14" s="23" t="n">
        <v>3455111.88</v>
      </c>
      <c r="H14" s="20" t="n">
        <v>3702</v>
      </c>
      <c r="I14" s="22" t="n">
        <v>85.4</v>
      </c>
      <c r="J14" s="22" t="n">
        <f aca="false">H14/E14*100</f>
        <v>92.6108221574519</v>
      </c>
      <c r="K14" s="22" t="n">
        <f aca="false">I14/F14*100</f>
        <v>58.8965517241379</v>
      </c>
      <c r="L14" s="4"/>
    </row>
    <row r="15" customFormat="false" ht="23.25" hidden="false" customHeight="true" outlineLevel="1" collapsed="false">
      <c r="A15" s="16" t="s">
        <v>28</v>
      </c>
      <c r="B15" s="17" t="s">
        <v>29</v>
      </c>
      <c r="C15" s="18" t="n">
        <v>21077400</v>
      </c>
      <c r="D15" s="18" t="n">
        <v>21117106.06</v>
      </c>
      <c r="E15" s="19" t="n">
        <v>21501.3</v>
      </c>
      <c r="F15" s="20" t="n">
        <v>122.3</v>
      </c>
      <c r="G15" s="23" t="n">
        <v>10720046.06</v>
      </c>
      <c r="H15" s="20" t="n">
        <v>15017.3</v>
      </c>
      <c r="I15" s="22" t="n">
        <v>105.6</v>
      </c>
      <c r="J15" s="22" t="n">
        <f aca="false">H15/E15*100</f>
        <v>69.8436838702776</v>
      </c>
      <c r="K15" s="22" t="n">
        <f aca="false">I15/F15*100</f>
        <v>86.3450531479967</v>
      </c>
      <c r="L15" s="4"/>
    </row>
    <row r="16" customFormat="false" ht="35.25" hidden="false" customHeight="true" outlineLevel="0" collapsed="false">
      <c r="A16" s="9" t="s">
        <v>30</v>
      </c>
      <c r="B16" s="24" t="s">
        <v>31</v>
      </c>
      <c r="C16" s="25" t="n">
        <v>500000</v>
      </c>
      <c r="D16" s="25" t="n">
        <v>600000</v>
      </c>
      <c r="E16" s="12" t="n">
        <v>710.6</v>
      </c>
      <c r="F16" s="26" t="n">
        <v>710.6</v>
      </c>
      <c r="G16" s="27" t="n">
        <v>563472.59</v>
      </c>
      <c r="H16" s="26" t="n">
        <v>664.5</v>
      </c>
      <c r="I16" s="15" t="n">
        <v>664.5</v>
      </c>
      <c r="J16" s="15" t="n">
        <f aca="false">H16/E16*100</f>
        <v>93.5125246270757</v>
      </c>
      <c r="K16" s="15" t="n">
        <f aca="false">I16/F16*100</f>
        <v>93.5125246270757</v>
      </c>
      <c r="L16" s="4"/>
    </row>
    <row r="17" customFormat="false" ht="24" hidden="false" customHeight="true" outlineLevel="0" collapsed="false">
      <c r="A17" s="9" t="s">
        <v>32</v>
      </c>
      <c r="B17" s="24" t="s">
        <v>33</v>
      </c>
      <c r="C17" s="25" t="n">
        <v>55246000</v>
      </c>
      <c r="D17" s="25" t="n">
        <v>55984797.74</v>
      </c>
      <c r="E17" s="12" t="n">
        <v>56901.2</v>
      </c>
      <c r="F17" s="26" t="n">
        <v>55387.6</v>
      </c>
      <c r="G17" s="27" t="n">
        <v>26243698.43</v>
      </c>
      <c r="H17" s="26" t="n">
        <v>39081.2</v>
      </c>
      <c r="I17" s="15" t="n">
        <v>38567.5</v>
      </c>
      <c r="J17" s="15" t="n">
        <f aca="false">H17/E17*100</f>
        <v>68.6825585400659</v>
      </c>
      <c r="K17" s="15" t="n">
        <f aca="false">I17/F17*100</f>
        <v>69.6320114971582</v>
      </c>
      <c r="L17" s="4"/>
    </row>
    <row r="18" customFormat="false" ht="24" hidden="false" customHeight="true" outlineLevel="1" collapsed="false">
      <c r="A18" s="16" t="s">
        <v>34</v>
      </c>
      <c r="B18" s="17" t="s">
        <v>35</v>
      </c>
      <c r="C18" s="18" t="n">
        <v>10665000</v>
      </c>
      <c r="D18" s="18" t="n">
        <v>10775835</v>
      </c>
      <c r="E18" s="19" t="n">
        <v>10848.7</v>
      </c>
      <c r="F18" s="20" t="n">
        <v>10665</v>
      </c>
      <c r="G18" s="23" t="n">
        <v>4755531.03</v>
      </c>
      <c r="H18" s="20" t="n">
        <v>7179.8</v>
      </c>
      <c r="I18" s="22" t="n">
        <v>6996.1</v>
      </c>
      <c r="J18" s="22" t="n">
        <f aca="false">H18/E18*100</f>
        <v>66.1812014342732</v>
      </c>
      <c r="K18" s="22" t="n">
        <f aca="false">I18/F18*100</f>
        <v>65.5986872948898</v>
      </c>
      <c r="L18" s="4"/>
    </row>
    <row r="19" customFormat="false" ht="25.5" hidden="false" customHeight="true" outlineLevel="1" collapsed="false">
      <c r="A19" s="16" t="s">
        <v>36</v>
      </c>
      <c r="B19" s="17" t="s">
        <v>37</v>
      </c>
      <c r="C19" s="18" t="n">
        <v>33326000</v>
      </c>
      <c r="D19" s="18" t="n">
        <v>33415939</v>
      </c>
      <c r="E19" s="19" t="n">
        <v>34734</v>
      </c>
      <c r="F19" s="20" t="n">
        <v>33404.1</v>
      </c>
      <c r="G19" s="23" t="n">
        <v>15879517.3</v>
      </c>
      <c r="H19" s="20" t="n">
        <v>23348.9</v>
      </c>
      <c r="I19" s="22" t="n">
        <v>23018.9</v>
      </c>
      <c r="J19" s="22" t="n">
        <f aca="false">H19/E19*100</f>
        <v>67.2220302873265</v>
      </c>
      <c r="K19" s="22" t="n">
        <f aca="false">I19/F19*100</f>
        <v>68.9104032139767</v>
      </c>
      <c r="L19" s="4"/>
    </row>
    <row r="20" customFormat="false" ht="15" hidden="false" customHeight="true" outlineLevel="1" collapsed="false">
      <c r="A20" s="16" t="s">
        <v>38</v>
      </c>
      <c r="B20" s="17" t="s">
        <v>39</v>
      </c>
      <c r="C20" s="18" t="n">
        <v>4790000</v>
      </c>
      <c r="D20" s="18" t="n">
        <v>4790000</v>
      </c>
      <c r="E20" s="19" t="n">
        <v>4820</v>
      </c>
      <c r="F20" s="20" t="n">
        <v>4820</v>
      </c>
      <c r="G20" s="23" t="n">
        <v>2195773.47</v>
      </c>
      <c r="H20" s="20" t="n">
        <v>3220.6</v>
      </c>
      <c r="I20" s="22" t="n">
        <v>3220.6</v>
      </c>
      <c r="J20" s="22" t="n">
        <f aca="false">H20/E20*100</f>
        <v>66.8174273858921</v>
      </c>
      <c r="K20" s="22" t="n">
        <f aca="false">I20/F20*100</f>
        <v>66.8174273858921</v>
      </c>
      <c r="L20" s="4"/>
    </row>
    <row r="21" customFormat="false" ht="24.75" hidden="false" customHeight="true" outlineLevel="1" collapsed="false">
      <c r="A21" s="16" t="s">
        <v>40</v>
      </c>
      <c r="B21" s="17" t="s">
        <v>41</v>
      </c>
      <c r="C21" s="18" t="n">
        <v>6465000</v>
      </c>
      <c r="D21" s="18" t="n">
        <v>7003023.74</v>
      </c>
      <c r="E21" s="19" t="n">
        <v>6498.5</v>
      </c>
      <c r="F21" s="20" t="n">
        <v>6498.5</v>
      </c>
      <c r="G21" s="23" t="n">
        <v>3412876.63</v>
      </c>
      <c r="H21" s="20" t="n">
        <v>5331.9</v>
      </c>
      <c r="I21" s="22" t="n">
        <v>5331.9</v>
      </c>
      <c r="J21" s="22" t="n">
        <f aca="false">H21/E21*100</f>
        <v>82.0481649611449</v>
      </c>
      <c r="K21" s="22" t="n">
        <f aca="false">I21/F21*100</f>
        <v>82.0481649611449</v>
      </c>
      <c r="L21" s="4"/>
    </row>
    <row r="22" customFormat="false" ht="24.75" hidden="false" customHeight="true" outlineLevel="0" collapsed="false">
      <c r="A22" s="9" t="s">
        <v>42</v>
      </c>
      <c r="B22" s="24" t="s">
        <v>43</v>
      </c>
      <c r="C22" s="25" t="n">
        <v>24959400</v>
      </c>
      <c r="D22" s="25" t="n">
        <v>24952836</v>
      </c>
      <c r="E22" s="12" t="n">
        <v>25252.3</v>
      </c>
      <c r="F22" s="26" t="n">
        <v>352.1</v>
      </c>
      <c r="G22" s="27" t="n">
        <v>12460058.74</v>
      </c>
      <c r="H22" s="26" t="n">
        <v>17685.7</v>
      </c>
      <c r="I22" s="15" t="n">
        <v>254.3</v>
      </c>
      <c r="J22" s="15" t="n">
        <f aca="false">H22/E22*100</f>
        <v>70.0359967210908</v>
      </c>
      <c r="K22" s="15" t="n">
        <f aca="false">I22/F22*100</f>
        <v>72.2238000568021</v>
      </c>
      <c r="L22" s="4"/>
    </row>
    <row r="23" customFormat="false" ht="16.5" hidden="false" customHeight="true" outlineLevel="1" collapsed="false">
      <c r="A23" s="16" t="s">
        <v>44</v>
      </c>
      <c r="B23" s="17" t="s">
        <v>45</v>
      </c>
      <c r="C23" s="18" t="n">
        <v>16391300</v>
      </c>
      <c r="D23" s="18" t="n">
        <v>16391300</v>
      </c>
      <c r="E23" s="19" t="n">
        <v>16651</v>
      </c>
      <c r="F23" s="20"/>
      <c r="G23" s="23" t="n">
        <v>7005856.35</v>
      </c>
      <c r="H23" s="20" t="n">
        <v>10700.8</v>
      </c>
      <c r="I23" s="22"/>
      <c r="J23" s="22" t="n">
        <f aca="false">H23/E23*100</f>
        <v>64.2652092967389</v>
      </c>
      <c r="K23" s="22"/>
      <c r="L23" s="4"/>
    </row>
    <row r="24" customFormat="false" ht="15" hidden="false" customHeight="true" outlineLevel="1" collapsed="false">
      <c r="A24" s="16" t="s">
        <v>46</v>
      </c>
      <c r="B24" s="17" t="s">
        <v>47</v>
      </c>
      <c r="C24" s="18" t="n">
        <v>350000</v>
      </c>
      <c r="D24" s="18" t="n">
        <v>350000</v>
      </c>
      <c r="E24" s="19" t="n">
        <v>352.1</v>
      </c>
      <c r="F24" s="20" t="n">
        <v>352.1</v>
      </c>
      <c r="G24" s="23" t="n">
        <v>192273.7</v>
      </c>
      <c r="H24" s="20" t="n">
        <v>254.3</v>
      </c>
      <c r="I24" s="22" t="n">
        <v>254.3</v>
      </c>
      <c r="J24" s="22" t="n">
        <f aca="false">H24/E24*100</f>
        <v>72.2238000568021</v>
      </c>
      <c r="K24" s="22" t="n">
        <f aca="false">I24/F24*100</f>
        <v>72.2238000568021</v>
      </c>
      <c r="L24" s="4"/>
    </row>
    <row r="25" customFormat="false" ht="36.75" hidden="false" customHeight="true" outlineLevel="1" collapsed="false">
      <c r="A25" s="16" t="s">
        <v>48</v>
      </c>
      <c r="B25" s="17" t="s">
        <v>49</v>
      </c>
      <c r="C25" s="18" t="n">
        <v>2095400</v>
      </c>
      <c r="D25" s="18" t="n">
        <v>2124136</v>
      </c>
      <c r="E25" s="19" t="n">
        <f aca="false">D25/1000</f>
        <v>2124.136</v>
      </c>
      <c r="F25" s="20"/>
      <c r="G25" s="23" t="n">
        <v>2105842.09</v>
      </c>
      <c r="H25" s="20" t="n">
        <v>2124.1</v>
      </c>
      <c r="I25" s="22"/>
      <c r="J25" s="22" t="n">
        <f aca="false">H25/E25*100</f>
        <v>99.9983051932645</v>
      </c>
      <c r="K25" s="22"/>
      <c r="L25" s="4"/>
    </row>
    <row r="26" customFormat="false" ht="24" hidden="false" customHeight="true" outlineLevel="1" collapsed="false">
      <c r="A26" s="16" t="s">
        <v>50</v>
      </c>
      <c r="B26" s="17" t="s">
        <v>51</v>
      </c>
      <c r="C26" s="18" t="n">
        <v>6122700</v>
      </c>
      <c r="D26" s="18" t="n">
        <v>6087400</v>
      </c>
      <c r="E26" s="19" t="n">
        <v>6125.1</v>
      </c>
      <c r="F26" s="20"/>
      <c r="G26" s="23" t="n">
        <v>3156086.6</v>
      </c>
      <c r="H26" s="20" t="n">
        <v>4606.5</v>
      </c>
      <c r="I26" s="22"/>
      <c r="J26" s="22" t="n">
        <f aca="false">H26/E26*100</f>
        <v>75.2069353969731</v>
      </c>
      <c r="K26" s="22"/>
      <c r="L26" s="4"/>
    </row>
    <row r="27" customFormat="false" ht="24" hidden="false" customHeight="true" outlineLevel="0" collapsed="false">
      <c r="A27" s="9" t="s">
        <v>52</v>
      </c>
      <c r="B27" s="24" t="s">
        <v>53</v>
      </c>
      <c r="C27" s="25" t="n">
        <v>6055000</v>
      </c>
      <c r="D27" s="25" t="n">
        <v>6055000</v>
      </c>
      <c r="E27" s="12" t="n">
        <f aca="false">D27/1000</f>
        <v>6055</v>
      </c>
      <c r="F27" s="26" t="n">
        <v>6055</v>
      </c>
      <c r="G27" s="27" t="n">
        <v>2764440.41</v>
      </c>
      <c r="H27" s="26" t="n">
        <v>3750.7</v>
      </c>
      <c r="I27" s="15" t="n">
        <v>3750.7</v>
      </c>
      <c r="J27" s="15" t="n">
        <f aca="false">H27/E27*100</f>
        <v>61.943848059455</v>
      </c>
      <c r="K27" s="15" t="n">
        <f aca="false">I27/F27*100</f>
        <v>61.943848059455</v>
      </c>
      <c r="L27" s="4"/>
    </row>
    <row r="28" customFormat="false" ht="24" hidden="false" customHeight="true" outlineLevel="1" collapsed="false">
      <c r="A28" s="16" t="s">
        <v>54</v>
      </c>
      <c r="B28" s="17" t="s">
        <v>55</v>
      </c>
      <c r="C28" s="18" t="n">
        <v>6035000</v>
      </c>
      <c r="D28" s="18" t="n">
        <v>6035000</v>
      </c>
      <c r="E28" s="19" t="n">
        <f aca="false">D28/1000</f>
        <v>6035</v>
      </c>
      <c r="F28" s="20" t="n">
        <v>6035</v>
      </c>
      <c r="G28" s="23" t="n">
        <v>2764440.41</v>
      </c>
      <c r="H28" s="20" t="n">
        <v>3750.7</v>
      </c>
      <c r="I28" s="22" t="n">
        <v>3750.7</v>
      </c>
      <c r="J28" s="22" t="n">
        <f aca="false">H28/E28*100</f>
        <v>62.149130074565</v>
      </c>
      <c r="K28" s="22" t="n">
        <f aca="false">I28/F28*100</f>
        <v>62.149130074565</v>
      </c>
      <c r="L28" s="4"/>
    </row>
    <row r="29" customFormat="false" ht="24" hidden="false" customHeight="true" outlineLevel="1" collapsed="false">
      <c r="A29" s="16" t="s">
        <v>56</v>
      </c>
      <c r="B29" s="17" t="s">
        <v>57</v>
      </c>
      <c r="C29" s="18" t="n">
        <v>10000</v>
      </c>
      <c r="D29" s="18" t="n">
        <v>10000</v>
      </c>
      <c r="E29" s="19" t="n">
        <f aca="false">D29/1000</f>
        <v>10</v>
      </c>
      <c r="F29" s="20" t="n">
        <v>10</v>
      </c>
      <c r="G29" s="23" t="n">
        <v>0</v>
      </c>
      <c r="H29" s="20" t="n">
        <v>0</v>
      </c>
      <c r="I29" s="22"/>
      <c r="J29" s="22" t="n">
        <f aca="false">H29/E29*100</f>
        <v>0</v>
      </c>
      <c r="K29" s="22" t="n">
        <f aca="false">I29/F29*100</f>
        <v>0</v>
      </c>
      <c r="L29" s="4"/>
    </row>
    <row r="30" customFormat="false" ht="24" hidden="false" customHeight="true" outlineLevel="1" collapsed="false">
      <c r="A30" s="16" t="s">
        <v>58</v>
      </c>
      <c r="B30" s="17" t="s">
        <v>59</v>
      </c>
      <c r="C30" s="18" t="n">
        <v>10000</v>
      </c>
      <c r="D30" s="18" t="n">
        <v>10000</v>
      </c>
      <c r="E30" s="19" t="n">
        <f aca="false">D30/1000</f>
        <v>10</v>
      </c>
      <c r="F30" s="20" t="n">
        <v>10</v>
      </c>
      <c r="G30" s="23" t="n">
        <v>0</v>
      </c>
      <c r="H30" s="20" t="n">
        <v>0</v>
      </c>
      <c r="I30" s="22"/>
      <c r="J30" s="22" t="n">
        <f aca="false">H30/E30*100</f>
        <v>0</v>
      </c>
      <c r="K30" s="22" t="n">
        <f aca="false">I30/F30*100</f>
        <v>0</v>
      </c>
      <c r="L30" s="4"/>
    </row>
    <row r="31" customFormat="false" ht="14.25" hidden="false" customHeight="true" outlineLevel="0" collapsed="false">
      <c r="A31" s="9" t="s">
        <v>60</v>
      </c>
      <c r="B31" s="24" t="s">
        <v>61</v>
      </c>
      <c r="C31" s="25" t="n">
        <v>1866200</v>
      </c>
      <c r="D31" s="25" t="n">
        <v>1906971.56</v>
      </c>
      <c r="E31" s="12" t="n">
        <v>1987.6</v>
      </c>
      <c r="F31" s="26" t="n">
        <v>1555.8</v>
      </c>
      <c r="G31" s="27" t="n">
        <v>939514.46</v>
      </c>
      <c r="H31" s="26" t="n">
        <v>1431.4</v>
      </c>
      <c r="I31" s="15" t="n">
        <v>1171.3</v>
      </c>
      <c r="J31" s="15" t="n">
        <f aca="false">H31/E31*100</f>
        <v>72.016502314349</v>
      </c>
      <c r="K31" s="15" t="n">
        <f aca="false">I31/F31*100</f>
        <v>75.2860264815529</v>
      </c>
      <c r="L31" s="4"/>
    </row>
    <row r="32" customFormat="false" ht="37.5" hidden="false" customHeight="true" outlineLevel="1" collapsed="false">
      <c r="A32" s="16" t="s">
        <v>62</v>
      </c>
      <c r="B32" s="17" t="s">
        <v>63</v>
      </c>
      <c r="C32" s="18" t="n">
        <v>1500000</v>
      </c>
      <c r="D32" s="18" t="n">
        <v>1540771.56</v>
      </c>
      <c r="E32" s="19" t="n">
        <v>1540.8</v>
      </c>
      <c r="F32" s="20" t="n">
        <v>1540.8</v>
      </c>
      <c r="G32" s="23" t="n">
        <v>791368.35</v>
      </c>
      <c r="H32" s="20" t="n">
        <v>1171.3</v>
      </c>
      <c r="I32" s="22" t="n">
        <v>1171.3</v>
      </c>
      <c r="J32" s="22" t="n">
        <f aca="false">H32/E32*100</f>
        <v>76.0189511941848</v>
      </c>
      <c r="K32" s="22" t="n">
        <f aca="false">I32/F32*100</f>
        <v>76.0189511941848</v>
      </c>
      <c r="L32" s="4"/>
    </row>
    <row r="33" customFormat="false" ht="24.75" hidden="false" customHeight="true" outlineLevel="1" collapsed="false">
      <c r="A33" s="16" t="s">
        <v>64</v>
      </c>
      <c r="B33" s="17" t="s">
        <v>65</v>
      </c>
      <c r="C33" s="18" t="n">
        <v>366200</v>
      </c>
      <c r="D33" s="18" t="n">
        <v>366200</v>
      </c>
      <c r="E33" s="19" t="n">
        <v>446.8</v>
      </c>
      <c r="F33" s="20" t="n">
        <v>15</v>
      </c>
      <c r="G33" s="23" t="n">
        <v>148146.11</v>
      </c>
      <c r="H33" s="20" t="n">
        <v>260.1</v>
      </c>
      <c r="I33" s="22"/>
      <c r="J33" s="22" t="n">
        <f aca="false">H33/E33*100</f>
        <v>58.2139659803044</v>
      </c>
      <c r="K33" s="22" t="n">
        <f aca="false">I33/F33*100</f>
        <v>0</v>
      </c>
      <c r="L33" s="4"/>
    </row>
    <row r="34" customFormat="false" ht="24.75" hidden="false" customHeight="true" outlineLevel="0" collapsed="false">
      <c r="A34" s="9" t="s">
        <v>66</v>
      </c>
      <c r="B34" s="24" t="s">
        <v>67</v>
      </c>
      <c r="C34" s="25" t="n">
        <v>3045000</v>
      </c>
      <c r="D34" s="25" t="n">
        <v>47876439.29</v>
      </c>
      <c r="E34" s="12" t="n">
        <v>47003.8</v>
      </c>
      <c r="F34" s="26" t="n">
        <v>7030.3</v>
      </c>
      <c r="G34" s="27" t="n">
        <v>22929537.14</v>
      </c>
      <c r="H34" s="26" t="n">
        <v>37140.1</v>
      </c>
      <c r="I34" s="15" t="n">
        <v>5162.6</v>
      </c>
      <c r="J34" s="15" t="n">
        <f aca="false">H34/E34*100</f>
        <v>79.0151009067352</v>
      </c>
      <c r="K34" s="15" t="n">
        <f aca="false">I34/F34*100</f>
        <v>73.4335661351578</v>
      </c>
      <c r="L34" s="4"/>
    </row>
    <row r="35" customFormat="false" ht="24.75" hidden="false" customHeight="true" outlineLevel="1" collapsed="false">
      <c r="A35" s="16" t="s">
        <v>68</v>
      </c>
      <c r="B35" s="17" t="s">
        <v>69</v>
      </c>
      <c r="C35" s="18" t="n">
        <v>0</v>
      </c>
      <c r="D35" s="18" t="n">
        <v>10908033.33</v>
      </c>
      <c r="E35" s="19" t="n">
        <v>11077.3</v>
      </c>
      <c r="F35" s="20" t="n">
        <v>311.3</v>
      </c>
      <c r="G35" s="23" t="n">
        <v>507033.33</v>
      </c>
      <c r="H35" s="20" t="n">
        <v>9817.1</v>
      </c>
      <c r="I35" s="22" t="n">
        <v>2</v>
      </c>
      <c r="J35" s="22" t="n">
        <f aca="false">H35/E35*100</f>
        <v>88.6235815586831</v>
      </c>
      <c r="K35" s="22" t="n">
        <f aca="false">I35/F35*100</f>
        <v>0.64246707356248</v>
      </c>
      <c r="L35" s="4"/>
    </row>
    <row r="36" customFormat="false" ht="24.75" hidden="false" customHeight="true" outlineLevel="1" collapsed="false">
      <c r="A36" s="16" t="s">
        <v>70</v>
      </c>
      <c r="B36" s="17" t="s">
        <v>71</v>
      </c>
      <c r="C36" s="18" t="n">
        <v>250000</v>
      </c>
      <c r="D36" s="18" t="n">
        <v>17940566.96</v>
      </c>
      <c r="E36" s="19" t="n">
        <v>19607.2</v>
      </c>
      <c r="F36" s="20" t="n">
        <v>2186</v>
      </c>
      <c r="G36" s="23" t="n">
        <v>10527453.76</v>
      </c>
      <c r="H36" s="20" t="n">
        <v>12894.6</v>
      </c>
      <c r="I36" s="22" t="n">
        <v>1797.6</v>
      </c>
      <c r="J36" s="22" t="n">
        <f aca="false">H36/E36*100</f>
        <v>65.7646170794402</v>
      </c>
      <c r="K36" s="22" t="n">
        <f aca="false">I36/F36*100</f>
        <v>82.2323879231473</v>
      </c>
      <c r="L36" s="4"/>
    </row>
    <row r="37" customFormat="false" ht="24.75" hidden="false" customHeight="true" outlineLevel="1" collapsed="false">
      <c r="A37" s="16" t="s">
        <v>72</v>
      </c>
      <c r="B37" s="17" t="s">
        <v>73</v>
      </c>
      <c r="C37" s="18" t="n">
        <v>200000</v>
      </c>
      <c r="D37" s="18" t="n">
        <v>200000</v>
      </c>
      <c r="E37" s="19" t="n">
        <v>200</v>
      </c>
      <c r="F37" s="20" t="n">
        <v>200</v>
      </c>
      <c r="G37" s="23" t="n">
        <v>44870.4</v>
      </c>
      <c r="H37" s="20" t="n">
        <v>44.9</v>
      </c>
      <c r="I37" s="22" t="n">
        <v>44.9</v>
      </c>
      <c r="J37" s="22" t="n">
        <f aca="false">H37/E37*100</f>
        <v>22.45</v>
      </c>
      <c r="K37" s="22" t="n">
        <f aca="false">I37/F37*100</f>
        <v>22.45</v>
      </c>
      <c r="L37" s="4"/>
    </row>
    <row r="38" customFormat="false" ht="24.75" hidden="false" customHeight="true" outlineLevel="1" collapsed="false">
      <c r="A38" s="16" t="s">
        <v>74</v>
      </c>
      <c r="B38" s="17" t="s">
        <v>75</v>
      </c>
      <c r="C38" s="18" t="n">
        <v>0</v>
      </c>
      <c r="D38" s="18" t="n">
        <v>11719233</v>
      </c>
      <c r="E38" s="19" t="n">
        <v>7672.7</v>
      </c>
      <c r="F38" s="20"/>
      <c r="G38" s="23" t="n">
        <v>8385103.96</v>
      </c>
      <c r="H38" s="20" t="n">
        <v>7351.8</v>
      </c>
      <c r="I38" s="22"/>
      <c r="J38" s="22" t="n">
        <f aca="false">H38/E38*100</f>
        <v>95.8176391622245</v>
      </c>
      <c r="K38" s="22" t="e">
        <f aca="false">I38/F38*100</f>
        <v>#DIV/0!</v>
      </c>
      <c r="L38" s="4"/>
    </row>
    <row r="39" customFormat="false" ht="24.75" hidden="false" customHeight="true" outlineLevel="1" collapsed="false">
      <c r="A39" s="16" t="s">
        <v>76</v>
      </c>
      <c r="B39" s="17" t="s">
        <v>77</v>
      </c>
      <c r="C39" s="18" t="n">
        <v>1660000</v>
      </c>
      <c r="D39" s="18" t="n">
        <v>1960000</v>
      </c>
      <c r="E39" s="19" t="n">
        <f aca="false">D39/1000</f>
        <v>1960</v>
      </c>
      <c r="F39" s="20" t="n">
        <v>1660</v>
      </c>
      <c r="G39" s="23" t="n">
        <v>779552.02</v>
      </c>
      <c r="H39" s="20" t="n">
        <v>1167.3</v>
      </c>
      <c r="I39" s="22" t="n">
        <v>1167.3</v>
      </c>
      <c r="J39" s="22" t="n">
        <f aca="false">H39/E39*100</f>
        <v>59.5561224489796</v>
      </c>
      <c r="K39" s="22" t="n">
        <f aca="false">I39/F39*100</f>
        <v>70.3192771084337</v>
      </c>
      <c r="L39" s="4"/>
    </row>
    <row r="40" customFormat="false" ht="24" hidden="false" customHeight="true" outlineLevel="1" collapsed="false">
      <c r="A40" s="16" t="s">
        <v>78</v>
      </c>
      <c r="B40" s="17" t="s">
        <v>79</v>
      </c>
      <c r="C40" s="18" t="n">
        <v>935000</v>
      </c>
      <c r="D40" s="18" t="n">
        <v>5148606</v>
      </c>
      <c r="E40" s="19" t="n">
        <v>6486.6</v>
      </c>
      <c r="F40" s="20" t="n">
        <v>2673</v>
      </c>
      <c r="G40" s="23" t="n">
        <v>2685523.67</v>
      </c>
      <c r="H40" s="20" t="n">
        <v>5864.4</v>
      </c>
      <c r="I40" s="22" t="n">
        <v>2150.8</v>
      </c>
      <c r="J40" s="22" t="n">
        <f aca="false">H40/E40*100</f>
        <v>90.4079178614374</v>
      </c>
      <c r="K40" s="22" t="n">
        <f aca="false">I40/F40*100</f>
        <v>80.463898241676</v>
      </c>
      <c r="L40" s="4"/>
    </row>
    <row r="41" customFormat="false" ht="36.75" hidden="false" customHeight="true" outlineLevel="0" collapsed="false">
      <c r="A41" s="9" t="s">
        <v>80</v>
      </c>
      <c r="B41" s="24" t="s">
        <v>81</v>
      </c>
      <c r="C41" s="25" t="n">
        <v>10000</v>
      </c>
      <c r="D41" s="25" t="n">
        <v>10000</v>
      </c>
      <c r="E41" s="12" t="n">
        <f aca="false">D41/1000</f>
        <v>10</v>
      </c>
      <c r="F41" s="26" t="n">
        <v>10</v>
      </c>
      <c r="G41" s="27" t="n">
        <v>0</v>
      </c>
      <c r="H41" s="26" t="n">
        <v>0</v>
      </c>
      <c r="I41" s="15"/>
      <c r="J41" s="15" t="n">
        <f aca="false">H41/E41*100</f>
        <v>0</v>
      </c>
      <c r="K41" s="15" t="n">
        <f aca="false">I41/F41*100</f>
        <v>0</v>
      </c>
      <c r="L41" s="4"/>
    </row>
    <row r="42" customFormat="false" ht="24.75" hidden="false" customHeight="true" outlineLevel="0" collapsed="false">
      <c r="A42" s="9" t="s">
        <v>82</v>
      </c>
      <c r="B42" s="24" t="s">
        <v>83</v>
      </c>
      <c r="C42" s="25" t="n">
        <v>43262800</v>
      </c>
      <c r="D42" s="25" t="n">
        <v>43388230.92</v>
      </c>
      <c r="E42" s="12" t="n">
        <v>43188.5</v>
      </c>
      <c r="F42" s="26" t="n">
        <v>39171.6</v>
      </c>
      <c r="G42" s="27" t="n">
        <v>19989350.04</v>
      </c>
      <c r="H42" s="26" t="n">
        <v>29308.1</v>
      </c>
      <c r="I42" s="15" t="n">
        <v>26616.4</v>
      </c>
      <c r="J42" s="15" t="n">
        <f aca="false">H42/E42*100</f>
        <v>67.8608888940343</v>
      </c>
      <c r="K42" s="15" t="n">
        <f aca="false">I42/F42*100</f>
        <v>67.9482073747307</v>
      </c>
      <c r="L42" s="4"/>
    </row>
    <row r="43" customFormat="false" ht="14.25" hidden="false" customHeight="true" outlineLevel="1" collapsed="false">
      <c r="A43" s="16" t="s">
        <v>84</v>
      </c>
      <c r="B43" s="17" t="s">
        <v>85</v>
      </c>
      <c r="C43" s="18" t="n">
        <v>870000</v>
      </c>
      <c r="D43" s="18" t="n">
        <v>870000</v>
      </c>
      <c r="E43" s="19" t="n">
        <f aca="false">D43/1000</f>
        <v>870</v>
      </c>
      <c r="F43" s="20" t="n">
        <v>870</v>
      </c>
      <c r="G43" s="23" t="n">
        <v>421027.1</v>
      </c>
      <c r="H43" s="20" t="n">
        <v>622.9</v>
      </c>
      <c r="I43" s="22" t="n">
        <v>622.9</v>
      </c>
      <c r="J43" s="22" t="n">
        <f aca="false">H43/E43*100</f>
        <v>71.5977011494253</v>
      </c>
      <c r="K43" s="22" t="n">
        <f aca="false">I43/F43*100</f>
        <v>71.5977011494253</v>
      </c>
      <c r="L43" s="4"/>
    </row>
    <row r="44" customFormat="false" ht="24.75" hidden="false" customHeight="true" outlineLevel="1" collapsed="false">
      <c r="A44" s="16" t="s">
        <v>86</v>
      </c>
      <c r="B44" s="17" t="s">
        <v>87</v>
      </c>
      <c r="C44" s="18" t="n">
        <v>7485700</v>
      </c>
      <c r="D44" s="18" t="n">
        <v>7485700</v>
      </c>
      <c r="E44" s="19" t="n">
        <f aca="false">D44/1000</f>
        <v>7485.7</v>
      </c>
      <c r="F44" s="20" t="n">
        <v>7485.7</v>
      </c>
      <c r="G44" s="23" t="n">
        <v>3684786.46</v>
      </c>
      <c r="H44" s="20" t="n">
        <v>5309.4</v>
      </c>
      <c r="I44" s="22" t="n">
        <v>5309.4</v>
      </c>
      <c r="J44" s="22" t="n">
        <f aca="false">H44/E44*100</f>
        <v>70.9272345939591</v>
      </c>
      <c r="K44" s="22" t="n">
        <f aca="false">I44/F44*100</f>
        <v>70.9272345939591</v>
      </c>
      <c r="L44" s="4"/>
    </row>
    <row r="45" customFormat="false" ht="24.75" hidden="false" customHeight="true" outlineLevel="1" collapsed="false">
      <c r="A45" s="16" t="s">
        <v>88</v>
      </c>
      <c r="B45" s="17" t="s">
        <v>89</v>
      </c>
      <c r="C45" s="18" t="n">
        <v>0</v>
      </c>
      <c r="D45" s="18" t="n">
        <v>200000</v>
      </c>
      <c r="E45" s="19" t="n">
        <f aca="false">D45/1000</f>
        <v>200</v>
      </c>
      <c r="F45" s="20" t="n">
        <v>200</v>
      </c>
      <c r="G45" s="23" t="n">
        <v>0</v>
      </c>
      <c r="H45" s="20" t="n">
        <v>0</v>
      </c>
      <c r="I45" s="22"/>
      <c r="J45" s="22" t="n">
        <f aca="false">H45/E45*100</f>
        <v>0</v>
      </c>
      <c r="K45" s="22" t="n">
        <f aca="false">I45/F45*100</f>
        <v>0</v>
      </c>
      <c r="L45" s="4"/>
    </row>
    <row r="46" customFormat="false" ht="15" hidden="false" customHeight="true" outlineLevel="1" collapsed="false">
      <c r="A46" s="16" t="s">
        <v>90</v>
      </c>
      <c r="B46" s="17" t="s">
        <v>91</v>
      </c>
      <c r="C46" s="18" t="n">
        <v>1827300</v>
      </c>
      <c r="D46" s="18" t="n">
        <v>1827300</v>
      </c>
      <c r="E46" s="19" t="n">
        <v>1867.7</v>
      </c>
      <c r="F46" s="20" t="n">
        <v>1234</v>
      </c>
      <c r="G46" s="23" t="n">
        <v>714565.8</v>
      </c>
      <c r="H46" s="20" t="n">
        <v>1095.2</v>
      </c>
      <c r="I46" s="22" t="n">
        <v>777.8</v>
      </c>
      <c r="J46" s="22" t="n">
        <f aca="false">H46/E46*100</f>
        <v>58.638967714301</v>
      </c>
      <c r="K46" s="22" t="n">
        <f aca="false">I46/F46*100</f>
        <v>63.030794165316</v>
      </c>
      <c r="L46" s="4"/>
    </row>
    <row r="47" customFormat="false" ht="26.25" hidden="false" customHeight="true" outlineLevel="1" collapsed="false">
      <c r="A47" s="16" t="s">
        <v>92</v>
      </c>
      <c r="B47" s="17" t="s">
        <v>93</v>
      </c>
      <c r="C47" s="18" t="n">
        <v>1500000</v>
      </c>
      <c r="D47" s="18" t="n">
        <v>1567113.1</v>
      </c>
      <c r="E47" s="19" t="n">
        <v>1575.8</v>
      </c>
      <c r="F47" s="20" t="n">
        <v>75.8</v>
      </c>
      <c r="G47" s="23" t="n">
        <v>823361.31</v>
      </c>
      <c r="H47" s="20" t="n">
        <v>1200.6</v>
      </c>
      <c r="I47" s="22" t="n">
        <v>68.2</v>
      </c>
      <c r="J47" s="22" t="n">
        <f aca="false">H47/E47*100</f>
        <v>76.1898718111435</v>
      </c>
      <c r="K47" s="22" t="n">
        <f aca="false">I47/F47*100</f>
        <v>89.9736147757256</v>
      </c>
      <c r="L47" s="4"/>
    </row>
    <row r="48" customFormat="false" ht="15" hidden="false" customHeight="true" outlineLevel="1" collapsed="false">
      <c r="A48" s="16" t="s">
        <v>94</v>
      </c>
      <c r="B48" s="17" t="s">
        <v>95</v>
      </c>
      <c r="C48" s="18" t="n">
        <v>2259000</v>
      </c>
      <c r="D48" s="18" t="n">
        <v>2289000</v>
      </c>
      <c r="E48" s="19" t="n">
        <f aca="false">D48/1000</f>
        <v>2289</v>
      </c>
      <c r="F48" s="20" t="n">
        <v>2289</v>
      </c>
      <c r="G48" s="23" t="n">
        <v>1119407.11</v>
      </c>
      <c r="H48" s="20" t="n">
        <v>1791.7</v>
      </c>
      <c r="I48" s="22" t="n">
        <v>1791.7</v>
      </c>
      <c r="J48" s="22" t="n">
        <f aca="false">H48/E48*100</f>
        <v>78.2743556138052</v>
      </c>
      <c r="K48" s="22" t="n">
        <f aca="false">I48/F48*100</f>
        <v>78.2743556138052</v>
      </c>
      <c r="L48" s="4"/>
    </row>
    <row r="49" customFormat="false" ht="48.75" hidden="false" customHeight="true" outlineLevel="1" collapsed="false">
      <c r="A49" s="16" t="s">
        <v>96</v>
      </c>
      <c r="B49" s="17" t="s">
        <v>97</v>
      </c>
      <c r="C49" s="18" t="n">
        <v>10000</v>
      </c>
      <c r="D49" s="18" t="n">
        <v>10000</v>
      </c>
      <c r="E49" s="19" t="n">
        <f aca="false">D49/1000</f>
        <v>10</v>
      </c>
      <c r="F49" s="20" t="n">
        <v>10</v>
      </c>
      <c r="G49" s="23" t="n">
        <v>3900</v>
      </c>
      <c r="H49" s="20" t="n">
        <v>3.9</v>
      </c>
      <c r="I49" s="22" t="n">
        <v>3.9</v>
      </c>
      <c r="J49" s="22" t="n">
        <f aca="false">H49/E49*100</f>
        <v>39</v>
      </c>
      <c r="K49" s="22" t="n">
        <f aca="false">I49/F49*100</f>
        <v>39</v>
      </c>
      <c r="L49" s="4"/>
    </row>
    <row r="50" customFormat="false" ht="24.75" hidden="false" customHeight="true" outlineLevel="1" collapsed="false">
      <c r="A50" s="16" t="s">
        <v>98</v>
      </c>
      <c r="B50" s="17" t="s">
        <v>99</v>
      </c>
      <c r="C50" s="18" t="n">
        <v>29310800</v>
      </c>
      <c r="D50" s="18" t="n">
        <v>29139117.82</v>
      </c>
      <c r="E50" s="19" t="n">
        <v>28890.4</v>
      </c>
      <c r="F50" s="20" t="n">
        <v>27007.1</v>
      </c>
      <c r="G50" s="23" t="n">
        <v>13222302.26</v>
      </c>
      <c r="H50" s="20" t="n">
        <v>19284.3</v>
      </c>
      <c r="I50" s="22" t="n">
        <v>18042.5</v>
      </c>
      <c r="J50" s="22" t="n">
        <f aca="false">H50/E50*100</f>
        <v>66.749854622989</v>
      </c>
      <c r="K50" s="22" t="n">
        <f aca="false">I50/F50*100</f>
        <v>66.8065064371962</v>
      </c>
      <c r="L50" s="4"/>
    </row>
    <row r="51" customFormat="false" ht="49.5" hidden="false" customHeight="true" outlineLevel="0" collapsed="false">
      <c r="A51" s="9" t="s">
        <v>100</v>
      </c>
      <c r="B51" s="24" t="s">
        <v>101</v>
      </c>
      <c r="C51" s="25" t="n">
        <v>10000</v>
      </c>
      <c r="D51" s="25" t="n">
        <v>10000</v>
      </c>
      <c r="E51" s="12" t="n">
        <f aca="false">D51/1000</f>
        <v>10</v>
      </c>
      <c r="F51" s="26" t="n">
        <v>10</v>
      </c>
      <c r="G51" s="27" t="n">
        <v>0</v>
      </c>
      <c r="H51" s="26" t="n">
        <v>5.1</v>
      </c>
      <c r="I51" s="15" t="n">
        <v>5.1</v>
      </c>
      <c r="J51" s="15" t="n">
        <f aca="false">H51/E51*100</f>
        <v>51</v>
      </c>
      <c r="K51" s="15" t="n">
        <f aca="false">I51/F51*100</f>
        <v>51</v>
      </c>
      <c r="L51" s="4"/>
    </row>
    <row r="52" customFormat="false" ht="17.25" hidden="false" customHeight="true" outlineLevel="0" collapsed="false">
      <c r="A52" s="28"/>
      <c r="B52" s="29" t="s">
        <v>102</v>
      </c>
      <c r="C52" s="30"/>
      <c r="D52" s="30"/>
      <c r="E52" s="31" t="n">
        <f aca="false">E54-E53</f>
        <v>581639.6</v>
      </c>
      <c r="F52" s="31" t="n">
        <f aca="false">F54-F53</f>
        <v>227516.5</v>
      </c>
      <c r="G52" s="31" t="n">
        <f aca="false">G54-G53</f>
        <v>311404945.61</v>
      </c>
      <c r="H52" s="31" t="n">
        <f aca="false">H54-H53</f>
        <v>420764.3</v>
      </c>
      <c r="I52" s="31" t="n">
        <f aca="false">I54-I53</f>
        <v>155122.6</v>
      </c>
      <c r="J52" s="31" t="n">
        <f aca="false">J54-J53</f>
        <v>-2.71712692894546</v>
      </c>
      <c r="K52" s="31" t="n">
        <f aca="false">K54-K53</f>
        <v>-4.57535583981094</v>
      </c>
      <c r="L52" s="4"/>
    </row>
    <row r="53" customFormat="false" ht="14.25" hidden="false" customHeight="true" outlineLevel="0" collapsed="false">
      <c r="A53" s="32" t="s">
        <v>103</v>
      </c>
      <c r="B53" s="17" t="s">
        <v>104</v>
      </c>
      <c r="C53" s="18" t="n">
        <v>31871800</v>
      </c>
      <c r="D53" s="18" t="n">
        <v>45440479.6</v>
      </c>
      <c r="E53" s="19" t="n">
        <v>49879</v>
      </c>
      <c r="F53" s="20" t="n">
        <v>44903.3</v>
      </c>
      <c r="G53" s="23" t="n">
        <v>17265969.14</v>
      </c>
      <c r="H53" s="20" t="n">
        <v>37554.5</v>
      </c>
      <c r="I53" s="22" t="n">
        <v>33075.4</v>
      </c>
      <c r="J53" s="22" t="n">
        <f aca="false">H53/E53*100</f>
        <v>75.2912047154113</v>
      </c>
      <c r="K53" s="22" t="n">
        <f aca="false">I53/F53*100</f>
        <v>73.6591742700425</v>
      </c>
      <c r="L53" s="4"/>
    </row>
    <row r="54" customFormat="false" ht="18.75" hidden="false" customHeight="true" outlineLevel="0" collapsed="false">
      <c r="A54" s="33"/>
      <c r="B54" s="34" t="s">
        <v>105</v>
      </c>
      <c r="C54" s="35" t="n">
        <v>519885900</v>
      </c>
      <c r="D54" s="35" t="n">
        <v>590132632.17</v>
      </c>
      <c r="E54" s="36" t="n">
        <f aca="false">E7+E16+E17+E22+E27+E31+E34+E41+E42+E51+E53</f>
        <v>631518.6</v>
      </c>
      <c r="F54" s="36" t="n">
        <f aca="false">F7+F16+F17+F22+F27+F31+F34+F41+F42+F51+F53</f>
        <v>272419.8</v>
      </c>
      <c r="G54" s="36" t="n">
        <f aca="false">G7+G16+G17+G22+G27+G31+G34+G41+G42+G51+G53</f>
        <v>328670914.75</v>
      </c>
      <c r="H54" s="36" t="n">
        <f aca="false">H7+H16+H17+H22+H27+H31+H34+H41+H42+H51+H53</f>
        <v>458318.8</v>
      </c>
      <c r="I54" s="36" t="n">
        <f aca="false">I7+I16+I17+I22+I27+I31+I34+I41+I42+I51+I53</f>
        <v>188198</v>
      </c>
      <c r="J54" s="37" t="n">
        <f aca="false">H54/E54*100</f>
        <v>72.5740777864658</v>
      </c>
      <c r="K54" s="37" t="n">
        <f aca="false">I54/F54*100</f>
        <v>69.0838184302316</v>
      </c>
      <c r="L54" s="4"/>
    </row>
    <row r="55" customFormat="false" ht="32.25" hidden="false" customHeight="true" outlineLevel="0" collapsed="false">
      <c r="A55" s="38"/>
      <c r="B55" s="39" t="s">
        <v>106</v>
      </c>
      <c r="C55" s="40"/>
      <c r="D55" s="40"/>
      <c r="E55" s="41" t="n">
        <f aca="false">E52/E54*100</f>
        <v>92.1017369876359</v>
      </c>
      <c r="F55" s="41" t="n">
        <f aca="false">F52/F54*100</f>
        <v>83.516873589952</v>
      </c>
      <c r="G55" s="41" t="n">
        <f aca="false">G52/G54*100</f>
        <v>94.7467304330433</v>
      </c>
      <c r="H55" s="41" t="n">
        <f aca="false">H52/H54*100</f>
        <v>91.8060310857857</v>
      </c>
      <c r="I55" s="41" t="n">
        <f aca="false">I52/I54*100</f>
        <v>82.425211745077</v>
      </c>
      <c r="J55" s="41"/>
      <c r="K55" s="41"/>
      <c r="L55" s="4"/>
    </row>
    <row r="56" customFormat="false" ht="20.1" hidden="false" customHeight="true" outlineLevel="0" collapsed="false">
      <c r="A56" s="4"/>
      <c r="B56" s="42"/>
      <c r="C56" s="42"/>
      <c r="D56" s="42"/>
      <c r="E56" s="42"/>
      <c r="F56" s="42"/>
      <c r="G56" s="43"/>
      <c r="H56" s="43"/>
      <c r="I56" s="4"/>
      <c r="J56" s="4"/>
      <c r="K56" s="4"/>
    </row>
    <row r="57" customFormat="false" ht="15.75" hidden="false" customHeight="false" outlineLevel="0" collapsed="false">
      <c r="A57" s="44" t="s">
        <v>107</v>
      </c>
      <c r="B57" s="45"/>
      <c r="C57" s="45"/>
      <c r="D57" s="45"/>
      <c r="E57" s="46"/>
      <c r="F57" s="45"/>
      <c r="G57" s="45"/>
      <c r="H57" s="45"/>
      <c r="I57" s="47"/>
      <c r="J57" s="47"/>
    </row>
    <row r="58" customFormat="false" ht="15.75" hidden="false" customHeight="false" outlineLevel="0" collapsed="false">
      <c r="A58" s="44" t="s">
        <v>108</v>
      </c>
      <c r="B58" s="45"/>
      <c r="C58" s="45"/>
      <c r="D58" s="45"/>
      <c r="E58" s="46"/>
      <c r="F58" s="45"/>
      <c r="G58" s="45"/>
      <c r="H58" s="45"/>
      <c r="I58" s="46"/>
      <c r="J58" s="46"/>
    </row>
    <row r="60" customFormat="false" ht="15.75" hidden="false" customHeight="false" outlineLevel="0" collapsed="false">
      <c r="A60" s="48" t="s">
        <v>109</v>
      </c>
      <c r="B60" s="48"/>
    </row>
  </sheetData>
  <mergeCells count="10">
    <mergeCell ref="B1:K1"/>
    <mergeCell ref="B2:K2"/>
    <mergeCell ref="B3:K3"/>
    <mergeCell ref="A5:A6"/>
    <mergeCell ref="B5:B6"/>
    <mergeCell ref="C5:C6"/>
    <mergeCell ref="D5:F5"/>
    <mergeCell ref="G5:I5"/>
    <mergeCell ref="J5:K5"/>
    <mergeCell ref="B56:D56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4:06:38Z</dcterms:created>
  <dc:creator>VALENTINA\Валентина</dc:creator>
  <dc:description/>
  <dc:language>en-US</dc:language>
  <cp:lastModifiedBy>Галина Петровна</cp:lastModifiedBy>
  <cp:lastPrinted>2016-10-14T05:39:05Z</cp:lastPrinted>
  <dcterms:modified xsi:type="dcterms:W3CDTF">2016-10-18T10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Валентина\AppData\Local\Кейсистемс\Бюджет-КС\ReportManager\sqr_info_isp_budg_2016.xls</vt:lpwstr>
  </property>
</Properties>
</file>