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 7" sheetId="2" state="visible" r:id="rId3"/>
    <sheet name="прил 11" sheetId="3" state="visible" r:id="rId4"/>
  </sheets>
  <definedNames>
    <definedName function="false" hidden="false" name="bbi1iepey541b3erm5gspvzrtk" vbProcedure="false">v1bvyumsqh02d2hwuje5xik5uk!$L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5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5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5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5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5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5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5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5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5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5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5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5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5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5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5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5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5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5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114">
  <si>
    <t xml:space="preserve">{253F19F8-B585-403C-B1A2-45ADED0206F3}</t>
  </si>
  <si>
    <t xml:space="preserve">1396=-1</t>
  </si>
  <si>
    <t xml:space="preserve">[RowID]</t>
  </si>
  <si>
    <t xml:space="preserve">2808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A189A85F-4F31-4127-82F3-F1077DACB7CB}</t>
  </si>
  <si>
    <t xml:space="preserve">{F5A3BFF1-2C3D-4A6C-894F-CF4BEA30189B}</t>
  </si>
  <si>
    <t xml:space="preserve">{246455DE-C074-4458-BF71-8EC72E307009}</t>
  </si>
  <si>
    <t xml:space="preserve">EXPR_14</t>
  </si>
  <si>
    <t xml:space="preserve">EXPR_15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13</t>
  </si>
  <si>
    <t xml:space="preserve">02</t>
  </si>
  <si>
    <t xml:space="preserve">0203</t>
  </si>
  <si>
    <t xml:space="preserve">03</t>
  </si>
  <si>
    <t xml:space="preserve">0309</t>
  </si>
  <si>
    <t xml:space="preserve">04</t>
  </si>
  <si>
    <t xml:space="preserve">0405</t>
  </si>
  <si>
    <t xml:space="preserve">0409</t>
  </si>
  <si>
    <t xml:space="preserve">0412</t>
  </si>
  <si>
    <t xml:space="preserve">05</t>
  </si>
  <si>
    <t xml:space="preserve">0501</t>
  </si>
  <si>
    <t xml:space="preserve">0503</t>
  </si>
  <si>
    <t xml:space="preserve">0505</t>
  </si>
  <si>
    <t xml:space="preserve">07</t>
  </si>
  <si>
    <t xml:space="preserve">0701</t>
  </si>
  <si>
    <t xml:space="preserve">0702</t>
  </si>
  <si>
    <t xml:space="preserve">0707</t>
  </si>
  <si>
    <t xml:space="preserve">0709</t>
  </si>
  <si>
    <t xml:space="preserve">08</t>
  </si>
  <si>
    <t xml:space="preserve">0801</t>
  </si>
  <si>
    <t xml:space="preserve">0804</t>
  </si>
  <si>
    <t xml:space="preserve">10</t>
  </si>
  <si>
    <t xml:space="preserve">1001</t>
  </si>
  <si>
    <t xml:space="preserve">1003</t>
  </si>
  <si>
    <t xml:space="preserve">1004</t>
  </si>
  <si>
    <t xml:space="preserve">1006</t>
  </si>
  <si>
    <t xml:space="preserve">11</t>
  </si>
  <si>
    <t xml:space="preserve">1101</t>
  </si>
  <si>
    <t xml:space="preserve">13</t>
  </si>
  <si>
    <t xml:space="preserve">1301</t>
  </si>
  <si>
    <t xml:space="preserve">14</t>
  </si>
  <si>
    <t xml:space="preserve">1401</t>
  </si>
  <si>
    <t xml:space="preserve">1403</t>
  </si>
  <si>
    <t xml:space="preserve">Приложение 7</t>
  </si>
  <si>
    <t xml:space="preserve">к решению Районного Совета депутатов</t>
  </si>
  <si>
    <t xml:space="preserve">муниципального образования "Алнашский район"</t>
  </si>
  <si>
    <t xml:space="preserve">от 15.12.2016 года № 3/27</t>
  </si>
  <si>
    <t xml:space="preserve">Объем бюджетных ассигнований дорожного фонда муниципального образования "Алнашский район" на 2016 год</t>
  </si>
  <si>
    <t xml:space="preserve">тыс.руб.</t>
  </si>
  <si>
    <t xml:space="preserve">№ п/п</t>
  </si>
  <si>
    <t xml:space="preserve">Наименование</t>
  </si>
  <si>
    <t xml:space="preserve">Сумма на 2016 год</t>
  </si>
  <si>
    <t xml:space="preserve">МО
Описание</t>
  </si>
  <si>
    <t xml:space="preserve">Вариант=Сарапульский 2011;
Табл=Проект 2011 (КБ);
БКД=00000000;
КОСГУ=000;
УБ=1122;
Программы=0000;
ЭД_БКД=00;
ВР=017;
ЦС=5210600;
Ведомства=000;
ФКР=0000;
Балансировка бюджета=212;
Узлы=22;</t>
  </si>
  <si>
    <t xml:space="preserve">МО Описание</t>
  </si>
  <si>
    <t xml:space="preserve">Вариант: Сарапульский 2011;
Таблица: Проект 2011 (КБ);
Данные
%Сарапуль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Субсидии на реализацию мероприятий по содержанию автомобильных дорог, приобретение дорожной техники (школьные маршруты)</t>
  </si>
  <si>
    <t xml:space="preserve">Капитальный ремонт и ремонт сети автомобильных дорог общего пользования искуственных сооружений на них</t>
  </si>
  <si>
    <t xml:space="preserve">Остаток бюджетных ассигнований дорожного фонда, не использованный по состоянию  на 01.01.2016г.</t>
  </si>
  <si>
    <t xml:space="preserve">Остаток на начало года </t>
  </si>
  <si>
    <t xml:space="preserve">Дотации на сбалансированность из  бюджета УР  по дорожному фонду </t>
  </si>
  <si>
    <t xml:space="preserve">Всего доходов</t>
  </si>
  <si>
    <t xml:space="preserve">Расходы</t>
  </si>
  <si>
    <t xml:space="preserve">Межбюджетные трансферты бюджетам муниципальных образований сельских поселений на осуществление  полномочий района по содержанию  автомобильных дорог местного значения в соответствии с Соглашениями в т. ч</t>
  </si>
  <si>
    <t xml:space="preserve">остаток бюджетных ассигнований дорожного фонда, не использованный по состоянию  на 01.01.2016г.</t>
  </si>
  <si>
    <t xml:space="preserve">капитальный ремонт и ремонт сети автомобильных дорог общего пользования искуственных сооружений на них</t>
  </si>
  <si>
    <t xml:space="preserve">За счет остатка на начало года</t>
  </si>
  <si>
    <t xml:space="preserve">на содержание сети автомобильных дорог общего пользования и исскуственных сооружений на них (акцизы)</t>
  </si>
  <si>
    <t xml:space="preserve">На мероприятия по содержанию автомобильных дорог, приобретение дорожной техники (школьные маршруты)</t>
  </si>
  <si>
    <t xml:space="preserve">На капитальный ремонт и ремонт сети автомобильных дорог общего пользования искуственных сооружений на них</t>
  </si>
  <si>
    <t xml:space="preserve">Всего расходов</t>
  </si>
  <si>
    <t xml:space="preserve">Исполнитель Павлов И. П</t>
  </si>
  <si>
    <t xml:space="preserve">3-23-09</t>
  </si>
  <si>
    <t xml:space="preserve">Приложение 11</t>
  </si>
  <si>
    <t xml:space="preserve">к решению Районного Совета депутатов </t>
  </si>
  <si>
    <t xml:space="preserve">от 15.12.2016 года  № 3/27</t>
  </si>
  <si>
    <t xml:space="preserve">Межбюджетные трансферты бюджетам муниципальных образований сельских поселений на осуществление  полномочий района по содержанию  автомобильных дорог местного значения в соответствии с Соглашениями</t>
  </si>
  <si>
    <t xml:space="preserve">тыс. руб.</t>
  </si>
  <si>
    <t xml:space="preserve">Наименование муниципальных образований (поселений)</t>
  </si>
  <si>
    <t xml:space="preserve">Муниципальное образование "Азаматовское"</t>
  </si>
  <si>
    <t xml:space="preserve">Муниципальное образование "Алнашское"</t>
  </si>
  <si>
    <t xml:space="preserve">Муниципальное образование "Асановское"</t>
  </si>
  <si>
    <t xml:space="preserve">Муниципальное образование "Байтеряковское"</t>
  </si>
  <si>
    <t xml:space="preserve">Муниципальное образование "Варзи-Ятчинское"</t>
  </si>
  <si>
    <t xml:space="preserve">Муниципальное образование "Кузебаевское"</t>
  </si>
  <si>
    <t xml:space="preserve">Муниципальное образование "Муважинское"</t>
  </si>
  <si>
    <t xml:space="preserve">Муниципальное образование "Писеевское"</t>
  </si>
  <si>
    <t xml:space="preserve">Муниципальное образование "Ромашкинское"</t>
  </si>
  <si>
    <t xml:space="preserve">Муниципальное образование "Староутчанское"</t>
  </si>
  <si>
    <t xml:space="preserve">Муниципальное образование "Техникумовское"</t>
  </si>
  <si>
    <t xml:space="preserve">Муниципальное образование "Удмурт-Тоймобаш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3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&lt;xml xmlns:s=&quot;uuid:BDC6E3F0-6DA3-11d1-A2A3-00AA00C14882&quot; xmlns:dt=&quot;uuid:C2F41010-65B3-11d1-A29F-00AA00C14882&quot; xmlns:rs=&quot;urn:schemas-microsoft-com:rowset&quot; xmlns:z=&quot;#RowsetSchema&quot;&gt;&#13;&#10;&#9;&lt;s:Schema id=&quot;RowsetSchema&quot;&gt;&#13;&#10;&#9;&#9;&lt;s:ElementType name=&quot;row&quot; content=&quot;eltOnly&quot; rs:updatable=&quot;true&quot;&gt;&#13;&#10;&#9;&#9;&#9;&lt;s:AttributeType name=&quot;RowID&quot; rs:number=&quot;1&quot; rs:write=&quot;true&quot; rs:writeunknown=&quot;true&quot;&gt;&#13;&#10;&#9;&#9;&#9;&#9;&lt;s:datatype dt:type=&quot;int&quot; dt:maxLength=&quot;4&quot; rs:precision=&quot;10&quot; rs:fixedlength=&quot;true&quot; rs:maybenull=&quot;false&quot;/&gt;&#13;&#10;&#9;&#9;&#9;&lt;/s:AttributeType&gt;&#13;&#10;&#9;&#9;&#9;&lt;s:AttributeType name=&quot;LineID&quot; rs:number=&quot;2&quot; rs:write=&quot;true&quot;&gt;&#13;&#10;&#9;&#9;&#9;&#9;&lt;s:datatype dt:type=&quot;string&quot; rs:dbtype=&quot;str&quot; dt:maxLength=&quot;26&quot; rs:maybenull=&quot;false&quot;/&gt;&#13;&#10;&#9;&#9;&#9;&lt;/s:AttributeType&gt;&#13;&#10;&#9;&#9;&#9;&lt;s:AttributeType name=&quot;RowType&quot; rs:number=&quot;3&quot; rs:write=&quot;true&quot; rs:writeunknown=&quot;true&quot;&gt;&#13;&#10;&#9;&#9;&#9;&#9;&lt;s:datatype dt:type=&quot;string&quot; rs:dbtype=&quot;str&quot; dt:maxLength=&quot;4&quot; rs:fixedlength=&quot;true&quot; rs:maybenull=&quot;false&quot;/&gt;&#13;&#10;&#9;&#9;&#9;&lt;/s:AttributeType&gt;&#13;&#10;&#9;&#9;&#9;&lt;s:AttributeType name=&quot;RowName&quot; rs:number=&quot;4&quot; rs:nullable=&quot;true&quot; rs:write=&quot;true&quot; rs:writeunknown=&quot;true&quot;&gt;&#13;&#10;&#9;&#9;&#9;&#9;&lt;s:datatype dt:type=&quot;string&quot; rs:dbtype=&quot;str&quot; dt:maxLength=&quot;1024&quot;/&gt;&#13;&#10;&#9;&#9;&#9;&lt;/s:AttributeType&gt;&#13;&#10;&#9;&#9;&#9;&lt;s:AttributeType name=&quot;CLS_S_147&quot; rs:number=&quot;5&quot; rs:write=&quot;true&quot; rs:writeunknown=&quot;true&quot;&gt;&#13;&#10;&#9;&#9;&#9;&#9;&lt;s:datatype dt:type=&quot;string&quot; rs:dbtype=&quot;str&quot; dt:maxLength=&quot;24&quot; rs:maybenull=&quot;false&quot;/&gt;&#13;&#10;&#9;&#9;&#9;&lt;/s:AttributeType&gt;&#13;&#10;&#9;&#9;&#9;&lt;s:AttributeType name=&quot;CLS_DEPTH_147&quot; rs:number=&quot;6&quot; rs:write=&quot;true&quot; rs:writeunknown=&quot;true&quot;&gt;&#13;&#10;&#9;&#9;&#9;&#9;&lt;s:datatype dt:type=&quot;int&quot; dt:maxLength=&quot;4&quot; rs:precision=&quot;10&quot; rs:fixedlength=&quot;true&quot; rs:maybenull=&quot;false&quot;/&gt;&#13;&#10;&#9;&#9;&#9;&lt;/s:AttributeType&gt;&#13;&#10;&#9;&#9;&#9;&lt;s:AttributeType name=&quot;CLS_B_147&quot; rs:number=&quot;7&quot; rs:write=&quot;true&quot; rs:writeunknown=&quot;true&quot;&gt;&#13;&#10;&#9;&#9;&#9;&#9;&lt;s:datatype dt:type=&quot;string&quot; rs:dbtype=&quot;str&quot; dt:maxLength=&quot;24&quot; rs:maybenull=&quot;false&quot;/&gt;&#13;&#10;&#9;&#9;&#9;&lt;/s:AttributeType&gt;&#13;&#10;&#9;&#9;&#9;&lt;s:AttributeType name=&quot;CLS_F_Description_147&quot; rs:number=&quot;8&quot; rs:nullable=&quot;true&quot; rs:write=&quot;true&quot; rs:writeunknown=&quot;true&quot;&gt;&#13;&#10;&#9;&#9;&#9;&#9;&lt;s:datatype dt:type=&quot;string&quot; rs:dbtype=&quot;str&quot; dt:maxLength=&quot;1024&quot;/&gt;&#13;&#10;&#9;&#9;&#9;&lt;/s:AttributeType&gt;&#13;&#10;&#9;&#9;&#9;&lt;s:AttributeType name=&quot;CLS_F_FullBusinessCode_147&quot; rs:number=&quot;9&quot; rs:nullable=&quot;true&quot; rs:write=&quot;true&quot; rs:writeunknown=&quot;true&quot;&gt;&#13;&#10;&#9;&#9;&#9;&#9;&lt;s:datatype dt:type=&quot;string&quot; rs:dbtype=&quot;str&quot; dt:maxLength=&quot;24&quot;/&gt;&#13;&#10;&#9;&#9;&#9;&lt;/s:AttributeType&gt;&#13;&#10;&#9;&#9;&#9;&lt;s:AttributeType name=&quot;RG_11_1&quot; rs:number=&quot;10&quot; rs:nullable=&quot;true&quot; rs:write=&quot;true&quot; rs:writeunknown=&quot;true&quot;&gt;&#13;&#10;&#9;&#9;&#9;&#9;&lt;s:datatype dt:type=&quot;number&quot; rs:dbtype=&quot;numeric&quot; dt:maxLength=&quot;19&quot; rs:scale=&quot;6&quot; rs:precision=&quot;19&quot; rs:fixedlength=&quot;true&quot;/&gt;&#13;&#10;&#9;&#9;&#9;&lt;/s:AttributeType&gt;&#13;&#10;&#9;&#9;&#9;&lt;s:AttributeType name=&quot;RG_11_1_DATA_STATE&quot; rs:number=&quot;11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11_1_CALC_STATE&quot; rs:number=&quot;12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11_2&quot; rs:number=&quot;13&quot; rs:nullable=&quot;true&quot; rs:write=&quot;true&quot; rs:writeunknown=&quot;true&quot;&gt;&#13;&#10;&#9;&#9;&#9;&#9;&lt;s:datatype dt:type=&quot;number&quot; rs:dbtype=&quot;numeric&quot; dt:maxLength=&quot;19&quot; rs:scale=&quot;6&quot; rs:precision=&quot;19&quot; rs:fixedlength=&quot;true&quot;/&gt;&#13;&#10;&#9;&#9;&#9;&lt;/s:AttributeType&gt;&#13;&#10;&#9;&#9;&#9;&lt;s:AttributeType name=&quot;RG_11_2_DATA_STATE&quot; rs:number=&quot;14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11_2_CALC_STATE&quot; rs:number=&quot;15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11_3&quot; rs:number=&quot;16&quot; rs:nullable=&quot;true&quot; rs:write=&quot;true&quot; rs:writeunknown=&quot;true&quot;&gt;&#13;&#10;&#9;&#9;&#9;&#9;&lt;s:datatype dt:type=&quot;number&quot; rs:dbtype=&quot;numeric&quot; dt:maxLength=&quot;19&quot; rs:scale=&quot;6&quot; rs:precision=&quot;19&quot; rs:fixedlength=&quot;true&quot;/&gt;&#13;&#10;&#9;&#9;&#9;&lt;/s:AttributeType&gt;&#13;&#10;&#9;&#9;&#9;&lt;s:AttributeType name=&quot;RG_11_3_DATA_STATE&quot; rs:number=&quot;17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RG_11_3_CALC_STATE&quot; rs:number=&quot;18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EXPR_14&quot; rs:number=&quot;19&quot; rs:nullable=&quot;true&quot; rs:write=&quot;true&quot; rs:writeunknown=&quot;true&quot;&gt;&#13;&#10;&#9;&#9;&#9;&#9;&lt;s:datatype dt:type=&quot;string&quot;/&gt;&#13;&#10;&#9;&#9;&#9;&lt;/s:AttributeType&gt;&#13;&#10;&#9;&#9;&#9;&lt;s:AttributeType name=&quot;EXPR_14_UPDID&quot; rs:number=&quot;20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EXPR_14_DATA_STATE&quot; rs:number=&quot;21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EXPR_15&quot; rs:number=&quot;22&quot; rs:nullable=&quot;true&quot; rs:write=&quot;true&quot; rs:writeunknown=&quot;true&quot;&gt;&#13;&#10;&#9;&#9;&#9;&#9;&lt;s:datatype dt:type=&quot;string&quot;/&gt;&#13;&#10;&#9;&#9;&#9;&lt;/s:AttributeType&gt;&#13;&#10;&#9;&#9;&#9;&lt;s:AttributeType name=&quot;EXPR_15_UPDID&quot; rs:number=&quot;23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EXPR_15_DATA_STATE&quot; rs:number=&quot;24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OrderAdHoc&quot; rs:number=&quot;25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AttributeType name=&quot;OrderPrintable&quot; rs:number=&quot;26&quot; rs:nullable=&quot;true&quot; rs:write=&quot;true&quot; rs:writeunknown=&quot;true&quot;&gt;&#13;&#10;&#9;&#9;&#9;&#9;&lt;s:datatype dt:type=&quot;string&quot; rs:dbtype=&quot;str&quot; dt:maxLength=&quot;32&quot;/&gt;&#13;&#10;&#9;&#9;&#9;&lt;/s:AttributeType&gt;&#13;&#10;&#9;&#9;&#9;&lt;s:AttributeType name=&quot;StyleID&quot; rs:number=&quot;27&quot; rs:nullable=&quot;true&quot; rs:write=&quot;true&quot; rs:writeunknown=&quot;true&quot;&gt;&#13;&#10;&#9;&#9;&#9;&#9;&lt;s:datatype dt:type=&quot;int&quot; dt:maxLength=&quot;4&quot; rs:precision=&quot;10&quot; rs:fixedlength=&quot;true&quot;/&gt;&#13;&#10;&#9;&#9;&#9;&lt;/s:AttributeType&gt;&#13;&#10;&#9;&#9;&#9;&lt;s:extends type=&quot;rs:rowbase&quot;/&gt;&#13;&#10;&#9;&#9;&lt;/s:ElementType&gt;&#13;&#10;&#9;&lt;/s:Schema&gt;&#13;&#10;&#9;&lt;rs:data&gt;&#13;&#10;&#9;&#9;&lt;rs:insert&gt;&#13;&#10;&#9;&#9;&#9;&lt;z:row RowID=&quot;1&quot; LineID=&quot;__&quot; RowType=&quot;DATA&quot; RowName=&quot;Все&quot; CLS_S_147=&quot;&quot; CLS_DEPTH_147=&quot;1&quot; CLS_B_147=&quot;0000&quot; CLS_F_Description_147=&quot;Все&quot; CLS_F_FullBusinessCode_147=&quot;&quot; RG_11_1=&quot;510783.100000&quot; RG_11_1_DATA_STATE=&quot;2&quot; RG_11_1_CALC_STATE=&quot;0&quot; RG_11_2=&quot;510783.100000&quot; RG_11_2_DATA_STATE=&quot;2&quot; RG_11_2_CALC_STATE=&quot;0&quot; RG_11_3_DATA_STATE=&quot;3&quot; RG_11_3_CALC_STATE=&quot;0&quot; EXPR_14=&quot;&quot; EXPR_14_UPDID=&quot;6885&quot; EXPR_14_DATA_STATE=&quot;1&quot; EXPR_15=&quot;&quot; EXPR_15_UPDID=&quot;6885&quot; EXPR_15_DATA_STATE=&quot;1&quot; OrderAdHoc=&quot;1&quot; StyleID=&quot;1&quot; rs:forcenull=&quot;RG_11_3 OrderPrintable&quot;/&gt;&#13;&#10;&#9;&#9;&#9;&lt;z:row RowID=&quot;2&quot; LineID=&quot;__0102&quot; RowType=&quot;DATA&quot; RowName=&quot;Функционирование высшего должностного лица субъекта Российской Федерации и муниципального образования&quot; CLS_S_147=&quot;0102&quot; CLS_DEPTH_147=&quot;3&quot; CLS_B_147=&quot;0102&quot; CLS_F_Description_147=&quot;Функционирование высшего должностного лица субъекта Российской Федерации и муниципального образования&quot; CLS_F_FullBusinessCode_147=&quot;0102&quot; RG_11_1=&quot;1501.000000&quot; RG_11_1_DATA_STATE=&quot;2&quot; RG_11_1_CALC_STATE=&quot;0&quot; RG_11_2=&quot;1501.000000&quot; RG_11_2_DATA_STATE=&quot;2&quot; RG_11_2_CALC_STATE=&quot;0&quot; RG_11_3_DATA_STATE=&quot;3&quot; RG_11_3_CALC_STATE=&quot;0&quot; EXPR_14=&quot;01&quot; EXPR_14_UPDID=&quot;6885&quot; EXPR_14_DATA_STATE=&quot;1&quot; EXPR_15=&quot;02&quot; EXPR_15_UPDID=&quot;6885&quot; EXPR_15_DATA_STATE=&quot;1&quot; OrderAdHoc=&quot;3&quot; rs:forcenull=&quot;RG_11_3 OrderPrintable StyleID&quot;/&gt;&#13;&#10;&#9;&#9;&#9;&lt;z:row RowID=&quot;3&quot; LineID=&quot;__0103&quot; RowType=&quot;DATA&quot; RowName=&quot;Функционирование законодательных (представительных) органов государственной власти и представительных органов муниципальных образований&quot; CLS_S_147=&quot;0103&quot; CLS_DEPTH_147=&quot;3&quot; CLS_B_147=&quot;0103&quot; CLS_F_Description_147=&quot;Функционирование законодательных (представительных) органов государственной власти и представительных органов муниципальных образований&quot; CLS_F_FullBusinessCode_147=&quot;0103&quot; RG_11_1=&quot;2519.000000&quot; RG_11_1_DATA_STATE=&quot;2&quot; RG_11_1_CALC_STATE=&quot;0&quot; RG_11_2=&quot;2519.000000&quot; RG_11_2_DATA_STATE=&quot;2&quot; RG_11_2_CALC_STATE=&quot;0&quot; RG_11_3_DATA_STATE=&quot;3&quot; RG_11_3_CALC_STATE=&quot;0&quot; EXPR_14=&quot;01&quot; EXPR_14_UPDID=&quot;6885&quot; EXPR_14_DATA_STATE=&quot;1&quot; EXPR_15=&quot;03&quot; EXPR_15_UPDID=&quot;6885&quot; EXPR_15_DATA_STATE=&quot;1&quot; OrderAdHoc=&quot;4&quot; rs:forcenull=&quot;RG_11_3 OrderPrintable StyleID&quot;/&gt;&#13;&#10;&#9;&#9;&#9;&lt;z:row RowID=&quot;4&quot; LineID=&quot;__0104&quot; RowType=&quot;DATA&quot; RowName=&quot;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&quot; CLS_S_147=&quot;0104&quot; CLS_DEPTH_147=&quot;3&quot; CLS_B_147=&quot;0104&quot; CLS_F_Description_147=&quot;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&quot; CLS_F_FullBusinessCode_147=&quot;0104&quot; RG_11_1=&quot;34329.300000&quot; RG_11_1_DATA_STATE=&quot;2&quot; RG_11_1_CALC_STATE=&quot;0&quot; RG_11_2=&quot;34329.300000&quot; RG_11_2_DATA_STATE=&quot;2&quot; RG_11_2_CALC_STATE=&quot;0&quot; RG_11_3_DATA_STATE=&quot;3&quot; RG_11_3_CALC_STATE=&quot;0&quot; EXPR_14=&quot;01&quot; EXPR_14_UPDID=&quot;6885&quot; EXPR_14_DATA_STATE=&quot;1&quot; EXPR_15=&quot;04&quot; EXPR_15_UPDID=&quot;6885&quot; EXPR_15_DATA_STATE=&quot;1&quot; OrderAdHoc=&quot;5&quot; rs:forcenull=&quot;RG_11_3 OrderPrintable StyleID&quot;/&gt;&#13;&#10;&#9;&#9;&#9;&lt;z:row RowID=&quot;5&quot; LineID=&quot;__0105&quot; RowType=&quot;DATA&quot; RowName=&quot;Судебная система&quot; CLS_S_147=&quot;0105&quot; CLS_DEPTH_147=&quot;3&quot; CLS_B_147=&quot;0105&quot; CLS_F_Description_147=&quot;Судебная система&quot; CLS_F_FullBusinessCode_147=&quot;0105&quot; RG_11_1=&quot;.000000&quot; RG_11_1_DATA_STATE=&quot;2&quot; RG_11_1_CALC_STATE=&quot;0&quot; RG_11_2=&quot;.000000&quot; RG_11_2_DATA_STATE=&quot;2&quot; RG_11_2_CALC_STATE=&quot;0&quot; RG_11_3_DATA_STATE=&quot;3&quot; RG_11_3_CALC_STATE=&quot;0&quot; EXPR_14=&quot;01&quot; EXPR_14_UPDID=&quot;6885&quot; EXPR_14_DATA_STATE=&quot;1&quot; EXPR_15=&quot;05&quot; EXPR_15_UPDID=&quot;6885&quot; EXPR_15_DATA_STATE=&quot;1&quot; OrderAdHoc=&quot;6&quot; rs:forcenull=&quot;RG_11_3 OrderPrintable StyleID&quot;/&gt;&#13;&#10;&#9;&#9;&#9;&lt;z:row RowID=&quot;6&quot; LineID=&quot;__0106&quot; RowType=&quot;DATA&quot; RowName=&quot;Обеспечение деятельности финансовых, налоговых и таможенных органов и органов финансового (финансово-бюджетного) надзора&quot; CLS_S_147=&quot;0106&quot; CLS_DEPTH_147=&quot;3&quot; CLS_B_147=&quot;0106&quot; CLS_F_Description_147=&quot;Обеспечение деятельности финансовых, налоговых и таможенных органов и органов финансового (финансово-бюджетного) надзора&quot; CLS_F_FullBusinessCode_147=&quot;0106&quot; RG_11_1=&quot;5705.300000&quot; RG_11_1_DATA_STATE=&quot;2&quot; RG_11_1_CALC_STATE=&quot;0&quot; RG_11_2=&quot;5705.300000&quot; RG_11_2_DATA_STATE=&quot;2&quot; RG_11_2_CALC_STATE=&quot;0&quot; RG_11_3_DATA_STATE=&quot;3&quot; RG_11_3_CALC_STATE=&quot;0&quot; EXPR_14=&quot;01&quot; EXPR_14_UPDID=&quot;6885&quot; EXPR_14_DATA_STATE=&quot;1&quot; EXPR_15=&quot;06&quot; EXPR_15_UPDID=&quot;6885&quot; EXPR_15_DATA_STATE=&quot;1&quot; OrderAdHoc=&quot;7&quot; rs:forcenull=&quot;RG_11_3 OrderPrintable StyleID&quot;/&gt;&#13;&#10;&#9;&#9;&#9;&lt;z:row RowID=&quot;7&quot; LineID=&quot;__0113&quot; RowType=&quot;DATA&quot; RowName=&quot;Другие общегосударственные вопросы&quot; CLS_S_147=&quot;0113&quot; CLS_DEPTH_147=&quot;3&quot; CLS_B_147=&quot;0113&quot; CLS_F_Description_147=&quot;Другие общегосударственные вопросы&quot; CLS_F_FullBusinessCode_147=&quot;0113&quot; RG_11_1=&quot;2743.000000&quot; RG_11_1_DATA_STATE=&quot;2&quot; RG_11_1_CALC_STATE=&quot;0&quot; RG_11_2=&quot;2743.000000&quot; RG_11_2_DATA_STATE=&quot;2&quot; RG_11_2_CALC_STATE=&quot;0&quot; RG_11_3_DATA_STATE=&quot;3&quot; RG_11_3_CALC_STATE=&quot;0&quot; EXPR_14=&quot;01&quot; EXPR_14_UPDID=&quot;6885&quot; EXPR_14_DATA_STATE=&quot;1&quot; EXPR_15=&quot;13&quot; EXPR_15_UPDID=&quot;6885&quot; EXPR_15_DATA_STATE=&quot;1&quot; OrderAdHoc=&quot;8&quot; rs:forcenull=&quot;RG_11_3 OrderPrintable StyleID&quot;/&gt;&#13;&#10;&#9;&#9;&#9;&lt;z:row RowID=&quot;8&quot; LineID=&quot;__0203&quot; RowType=&quot;DATA&quot; RowName=&quot;Мобилизационная и вневойсковая подготовка&quot; CLS_S_147=&quot;0203&quot; CLS_DEPTH_147=&quot;3&quot; CLS_B_147=&quot;0203&quot; CLS_F_Description_147=&quot;Мобилизационная и вневойсковая подготовка&quot; CLS_F_FullBusinessCode_147=&quot;0203&quot; RG_11_1=&quot;1037.800000&quot; RG_11_1_DATA_STATE=&quot;2&quot; RG_11_1_CALC_STATE=&quot;0&quot; RG_11_2=&quot;1037.800000&quot; RG_11_2_DATA_STATE=&quot;2&quot; RG_11_2_CALC_STATE=&quot;0&quot; RG_11_3_DATA_STATE=&quot;3&quot; RG_11_3_CALC_STATE=&quot;0&quot; EXPR_14=&quot;02&quot; EXPR_14_UPDID=&quot;6885&quot; EXPR_14_DATA_STATE=&quot;1&quot; EXPR_15=&quot;03&quot; EXPR_15_UPDID=&quot;6885&quot; EXPR_15_DATA_STATE=&quot;1&quot; OrderAdHoc=&quot;10&quot; rs:forcenull=&quot;RG_11_3 OrderPrintable StyleID&quot;/&gt;&#13;&#10;&#9;&#9;&#9;&lt;z:row RowID=&quot;9&quot; LineID=&quot;__0309&quot; RowType=&quot;DATA&quot; RowName=&quot;Защита населения и территории от чрезвычайных ситуаций природного и техногенного характера, гражданская оборона&quot; CLS_S_147=&quot;0309&quot; CLS_DEPTH_147=&quot;3&quot; CLS_B_147=&quot;0309&quot; CLS_F_Description_147=&quot;Защита населения и территории от чрезвычайных ситуаций природного и техногенного характера, гражданская оборона&quot; CLS_F_FullBusinessCode_147=&quot;0309&quot; RG_11_1=&quot;1215.000000&quot; RG_11_1_DATA_STATE=&quot;2&quot; RG_11_1_CALC_STATE=&quot;0&quot; RG_11_2=&quot;1215.000000&quot; RG_11_2_DATA_STATE=&quot;2&quot; RG_11_2_CALC_STATE=&quot;0&quot; RG_11_3_DATA_STATE=&quot;3&quot; RG_11_3_CALC_STATE=&quot;0&quot; EXPR_14=&quot;03&quot; EXPR_14_UPDID=&quot;6885&quot; EXPR_14_DATA_STATE=&quot;1&quot; EXPR_15=&quot;09&quot; EXPR_15_UPDID=&quot;6885&quot; EXPR_15_DATA_STATE=&quot;1&quot; OrderAdHoc=&quot;12&quot; rs:forcenull=&quot;RG_11_3 OrderPrintable StyleID&quot;/&gt;&#13;&#10;&#9;&#9;&#9;&lt;z:row RowID=&quot;10&quot; LineID=&quot;__0405&quot; RowType=&quot;DATA&quot; RowName=&quot;Сельское хозяйство и рыболовство&quot; CLS_S_147=&quot;0405&quot; CLS_DEPTH_147=&quot;3&quot; CLS_B_147=&quot;0405&quot; CLS_F_Description_147=&quot;Сельское хозяйство и рыболовство&quot; CLS_F_FullBusinessCode_147=&quot;0405&quot; RG_11_1=&quot;5065.000000&quot; RG_11_1_DATA_STATE=&quot;2&quot; RG_11_1_CALC_STATE=&quot;0&quot; RG_11_2=&quot;5065.000000&quot; RG_11_2_DATA_STATE=&quot;2&quot; RG_11_2_CALC_STATE=&quot;0&quot; RG_11_3_DATA_STATE=&quot;3&quot; RG_11_3_CALC_STATE=&quot;0&quot; EXPR_14=&quot;04&quot; EXPR_14_UPDID=&quot;6885&quot; EXPR_14_DATA_STATE=&quot;1&quot; EXPR_15=&quot;05&quot; EXPR_15_UPDID=&quot;6885&quot; EXPR_15_DATA_STATE=&quot;1&quot; OrderAdHoc=&quot;14&quot; rs:forcenull=&quot;RG_11_3 OrderPrintable StyleID&quot;/&gt;&#13;&#10;&#9;&#9;&#9;&lt;z:row RowID=&quot;11&quot; LineID=&quot;__0409&quot; RowType=&quot;DATA&quot; RowName=&quot;Дорожное хозяйство&quot; CLS_S_147=&quot;0409&quot; CLS_DEPTH_147=&quot;3&quot; CLS_B_147=&quot;0409&quot; CLS_F_Description_147=&quot;Дорожное хозяйство&quot; CLS_F_FullBusinessCode_147=&quot;0409&quot; RG_11_1=&quot;7233.000000&quot; RG_11_1_DATA_STATE=&quot;2&quot; RG_11_1_CALC_STATE=&quot;0&quot; RG_11_2=&quot;7233.000000&quot; RG_11_2_DATA_STATE=&quot;2&quot; RG_11_2_CALC_STATE=&quot;0&quot; RG_11_3_DATA_STATE=&quot;3&quot; RG_11_3_CALC_STATE=&quot;0&quot; EXPR_14=&quot;04&quot; EXPR_14_UPDID=&quot;6885&quot; EXPR_14_DATA_STATE=&quot;1&quot; EXPR_15=&quot;09&quot; EXPR_15_UPDID=&quot;6885&quot; EXPR_15_DATA_STATE=&quot;1&quot; OrderAdHoc=&quot;15&quot; rs:forcenull=&quot;RG_11_3 OrderPrintable StyleID&quot;/&gt;&#13;&#10;&#9;&#9;&#9;&lt;z:row RowID=&quot;12&quot; LineID=&quot;__0412&quot; RowType=&quot;DATA&quot; RowName=&quot;Другие вопросы в области национальной экономики&quot; CLS_S_147=&quot;0412&quot; CLS_DEPTH_147=&quot;3&quot; CLS_B_147=&quot;0412&quot; CLS_F_Description_147=&quot;Другие вопросы в области национальной экономики&quot; CLS_F_FullBusinessCode_147=&quot;0412&quot; RG_11_1=&quot;1566.000000&quot; RG_11_1_DATA_STATE=&quot;2&quot; RG_11_1_CALC_STATE=&quot;0&quot; RG_11_2=&quot;1566.000000&quot; RG_11_2_DATA_STATE=&quot;2&quot; RG_11_2_CALC_STATE=&quot;0&quot; RG_11_3_DATA_STATE=&quot;3&quot; RG_11_3_CALC_STATE=&quot;0&quot; EXPR_14=&quot;04&quot; EXPR_14_UPDID=&quot;6885&quot; EXPR_14_DATA_STATE=&quot;1&quot; EXPR_15=&quot;12&quot; EXPR_15_UPDID=&quot;6885&quot; EXPR_15_DATA_STATE=&quot;1&quot; OrderAdHoc=&quot;16&quot; rs:forcenull=&quot;RG_11_3 OrderPrintable StyleID&quot;/&gt;&#13;&#10;&#9;&#9;&#9;&lt;z:row RowID=&quot;13&quot; LineID=&quot;__0501&quot; RowType=&quot;DATA&quot; RowName=&quot;Жилищное хозяйство&quot; CLS_S_147=&quot;0501&quot; CLS_DEPTH_147=&quot;3&quot; CLS_B_147=&quot;0501&quot; CLS_F_Description_147=&quot;Жилищное хозяйство&quot; CLS_F_FullBusinessCode_147=&quot;0501&quot; RG_11_1=&quot;200.000000&quot; RG_11_1_DATA_STATE=&quot;2&quot; RG_11_1_CALC_STATE=&quot;0&quot; RG_11_2=&quot;200.000000&quot; RG_11_2_DATA_STATE=&quot;2&quot; RG_11_2_CALC_STATE=&quot;0&quot; RG_11_3_DATA_STATE=&quot;3&quot; RG_11_3_CALC_STATE=&quot;0&quot; EXPR_14=&quot;05&quot; EXPR_14_UPDID=&quot;6885&quot; EXPR_14_DATA_STATE=&quot;1&quot; EXPR_15=&quot;01&quot; EXPR_15_UPDID=&quot;6885&quot; EXPR_15_DATA_STATE=&quot;1&quot; OrderAdHoc=&quot;18&quot; rs:forcenull=&quot;RG_11_3 OrderPrintable StyleID&quot;/&gt;&#13;&#10;&#9;&#9;&#9;&lt;z:row RowID=&quot;14&quot; LineID=&quot;__0503&quot; RowType=&quot;DATA&quot; RowName=&quot;Благоустройство&quot; CLS_S_147=&quot;0503&quot; CLS_DEPTH_147=&quot;3&quot; CLS_B_147=&quot;0503&quot; CLS_F_Description_147=&quot;Благоустройство&quot; CLS_F_FullBusinessCode_147=&quot;0503&quot; RG_11_1=&quot;267.200000&quot; RG_11_1_DATA_STATE=&quot;2&quot; RG_11_1_CALC_STATE=&quot;0&quot; RG_11_2=&quot;267.200000&quot; RG_11_2_DATA_STATE=&quot;2&quot; RG_11_2_CALC_STATE=&quot;0&quot; RG_11_3_DATA_STATE=&quot;3&quot; RG_11_3_CALC_STATE=&quot;0&quot; EXPR_14=&quot;05&quot; EXPR_14_UPDID=&quot;6885&quot; EXPR_14_DATA_STATE=&quot;1&quot; EXPR_15=&quot;03&quot; EXPR_15_UPDID=&quot;6885&quot; EXPR_15_DATA_STATE=&quot;1&quot; OrderAdHoc=&quot;19&quot; rs:forcenull=&quot;RG_11_3 OrderPrintable StyleID&quot;/&gt;&#13;&#10;&#9;&#9;&#9;&lt;z:row RowID=&quot;15&quot; LineID=&quot;__0505&quot; RowType=&quot;DATA&quot; RowName=&quot;Другие вопросы в области жилищно-коммунального хозяйства&quot; CLS_S_147=&quot;0505&quot; CLS_DEPTH_147=&quot;3&quot; CLS_B_147=&quot;0505&quot; CLS_F_Description_147=&quot;Другие вопросы в области жилищно-коммунального хозяйства&quot; CLS_F_FullBusinessCode_147=&quot;0505&quot; RG_11_1=&quot;98.100000&quot; RG_11_1_DATA_STATE=&quot;2&quot; RG_11_1_CALC_STATE=&quot;0&quot; RG_11_2=&quot;98.100000&quot; RG_11_2_DATA_STATE=&quot;2&quot; RG_11_2_CALC_STATE=&quot;0&quot; RG_11_3_DATA_STATE=&quot;3&quot; RG_11_3_CALC_STATE=&quot;0&quot; EXPR_14=&quot;05&quot; EXPR_14_UPDID=&quot;6885&quot; EXPR_14_DATA_STATE=&quot;1&quot; EXPR_15=&quot;05&quot; EXPR_15_UPDID=&quot;6885&quot; EXPR_15_DATA_STATE=&quot;1&quot; OrderAdHoc=&quot;20&quot; rs:forcenull=&quot;RG_11_3 OrderPrintable StyleID&quot;/&gt;&#13;&#10;&#9;&#9;&#9;&lt;z:row RowID=&quot;16&quot; LineID=&quot;__0701&quot; RowType=&quot;DATA&quot; RowName=&quot;Дошкольное образование&quot; CLS_S_147=&quot;0701&quot; CLS_DEPTH_147=&quot;3&quot; CLS_B_147=&quot;0701&quot; CLS_F_Description_147=&quot;Дошкольное образование&quot; CLS_F_FullBusinessCode_147=&quot;0701&quot; RG_11_1=&quot;57286.200000&quot; RG_11_1_DATA_STATE=&quot;2&quot; RG_11_1_CALC_STATE=&quot;0&quot; RG_11_2=&quot;57286.200000&quot; RG_11_2_DATA_STATE=&quot;2&quot; RG_11_2_CALC_STATE=&quot;0&quot; RG_11_3_DATA_STATE=&quot;3&quot; RG_11_3_CALC_STATE=&quot;0&quot; EXPR_14=&quot;07&quot; EXPR_14_UPDID=&quot;6885&quot; EXPR_14_DATA_STATE=&quot;1&quot; EXPR_15=&quot;01&quot; EXPR_15_UPDID=&quot;6885&quot; EXPR_15_DATA_STATE=&quot;1&quot; OrderAdHoc=&quot;22&quot; rs:forcenull=&quot;RG_11_3 OrderPrintable StyleID&quot;/&gt;&#13;&#10;&#9;&#9;&#9;&lt;z:row RowID=&quot;17&quot; LineID=&quot;__0702&quot; RowType=&quot;DATA&quot; RowName=&quot;Общее образование&quot; CLS_S_147=&quot;0702&quot; CLS_DEPTH_147=&quot;3&quot; CLS_B_147=&quot;0702&quot; CLS_F_Description_147=&quot;Общее образование&quot; CLS_F_FullBusinessCode_147=&quot;0702&quot; RG_11_1=&quot;259341.400000&quot; RG_11_1_DATA_STATE=&quot;2&quot; RG_11_1_CALC_STATE=&quot;0&quot; RG_11_2=&quot;259341.400000&quot; RG_11_2_DATA_STATE=&quot;2&quot; RG_11_2_CALC_STATE=&quot;0&quot; RG_11_3_DATA_STATE=&quot;3&quot; RG_11_3_CALC_STATE=&quot;0&quot; EXPR_14=&quot;07&quot; EXPR_14_UPDID=&quot;6885&quot; EXPR_14_DATA_STATE=&quot;1&quot; EXPR_15=&quot;02&quot; EXPR_15_UPDID=&quot;6885&quot; EXPR_15_DATA_STATE=&quot;1&quot; OrderAdHoc=&quot;23&quot; rs:forcenull=&quot;RG_11_3 OrderPrintable StyleID&quot;/&gt;&#13;&#10;&#9;&#9;&#9;&lt;z:row RowID=&quot;18&quot; LineID=&quot;__0707&quot; RowType=&quot;DATA&quot; RowName=&quot;Молодежная политика&quot; CLS_S_147=&quot;0707&quot; CLS_DEPTH_147=&quot;3&quot; CLS_B_147=&quot;0707&quot; CLS_F_Description_147=&quot;Молодежная политика&quot; CLS_F_FullBusinessCode_147=&quot;0707&quot; RG_11_1=&quot;1498.000000&quot; RG_11_1_DATA_STATE=&quot;2&quot; RG_11_1_CALC_STATE=&quot;0&quot; RG_11_2=&quot;1498.000000&quot; RG_11_2_DATA_STATE=&quot;2&quot; RG_11_2_CALC_STATE=&quot;0&quot; RG_11_3_DATA_STATE=&quot;3&quot; RG_11_3_CALC_STATE=&quot;0&quot; EXPR_14=&quot;07&quot; EXPR_14_UPDID=&quot;6885&quot; EXPR_14_DATA_STATE=&quot;1&quot; EXPR_15=&quot;07&quot; EXPR_15_UPDID=&quot;6885&quot; EXPR_15_DATA_STATE=&quot;1&quot; OrderAdHoc=&quot;24&quot; rs:forcenull=&quot;RG_11_3 OrderPrintable StyleID&quot;/&gt;&#13;&#10;&#9;&#9;&#9;&lt;z:row RowID=&quot;19&quot; LineID=&quot;__0709&quot; RowType=&quot;DATA&quot; RowName=&quot;Другие вопросы в области образования&quot; CLS_S_147=&quot;0709&quot; CLS_DEPTH_147=&quot;3&quot; CLS_B_147=&quot;0709&quot; CLS_F_Description_147=&quot;Другие вопросы в области образования&quot; CLS_F_FullBusinessCode_147=&quot;0709&quot; RG_11_1=&quot;16053.000000&quot; RG_11_1_DATA_STATE=&quot;2&quot; RG_11_1_CALC_STATE=&quot;0&quot; RG_11_2=&quot;16053.000000&quot; RG_11_2_DATA_STATE=&quot;2&quot; RG_11_2_CALC_STATE=&quot;0&quot; RG_11_3_DATA_STATE=&quot;3&quot; RG_11_3_CALC_STATE=&quot;0&quot; EXPR_14=&quot;07&quot; EXPR_14_UPDID=&quot;6885&quot; EXPR_14_DATA_STATE=&quot;1&quot; EXPR_15=&quot;09&quot; EXPR_15_UPDID=&quot;6885&quot; EXPR_15_DATA_STATE=&quot;1&quot; OrderAdHoc=&quot;25&quot; rs:forcenull=&quot;RG_11_3 OrderPrintable StyleID&quot;/&gt;&#13;&#10;&#9;&#9;&#9;&lt;z:row RowID=&quot;20&quot; LineID=&quot;__0801&quot; RowType=&quot;DATA&quot; RowName=&quot;Культура&quot; CLS_S_147=&quot;0801&quot; CLS_DEPTH_147=&quot;3&quot; CLS_B_147=&quot;0801&quot; CLS_F_Description_147=&quot;Культура&quot; CLS_F_FullBusinessCode_147=&quot;0801&quot; RG_11_1=&quot;48777.600000&quot; RG_11_1_DATA_STATE=&quot;2&quot; RG_11_1_CALC_STATE=&quot;0&quot; RG_11_2=&quot;48777.600000&quot; RG_11_2_DATA_STATE=&quot;2&quot; RG_11_2_CALC_STATE=&quot;0&quot; RG_11_3_DATA_STATE=&quot;3&quot; RG_11_3_CALC_STATE=&quot;0&quot; EXPR_14=&quot;08&quot; EXPR_14_UPDID=&quot;6885&quot; EXPR_14_DATA_STATE=&quot;1&quot; EXPR_15=&quot;01&quot; EXPR_15_UPDID=&quot;6885&quot; EXPR_15_DATA_STATE=&quot;1&quot; OrderAdHoc=&quot;27&quot; rs:forcenull=&quot;RG_11_3 OrderPrintable StyleID&quot;/&gt;&#13;&#10;&#9;&#9;&#9;&lt;z:row RowID=&quot;21&quot; LineID=&quot;__0804&quot; RowType=&quot;DATA&quot; RowName=&quot;Другие вопросы в области культуры, кинематографии&quot; CLS_S_147=&quot;0804&quot; CLS_DEPTH_147=&quot;3&quot; CLS_B_147=&quot;0804&quot; CLS_F_Description_147=&quot;Другие вопросы в области культуры, кинематографии&quot; CLS_F_FullBusinessCode_147=&quot;0804&quot; RG_11_1=&quot;6520.300000&quot; RG_11_1_DATA_STATE=&quot;2&quot; RG_11_1_CALC_STATE=&quot;0&quot; RG_11_2=&quot;6520.300000&quot; RG_11_2_DATA_STATE=&quot;2&quot; RG_11_2_CALC_STATE=&quot;0&quot; RG_11_3_DATA_STATE=&quot;3&quot; RG_11_3_CALC_STATE=&quot;0&quot; EXPR_14=&quot;08&quot; EXPR_14_UPDID=&quot;6885&quot; EXPR_14_DATA_STATE=&quot;1&quot; EXPR_15=&quot;04&quot; EXPR_15_UPDID=&quot;6885&quot; EXPR_15_DATA_STATE=&quot;1&quot; OrderAdHoc=&quot;28&quot; rs:forcenull=&quot;RG_11_3 OrderPrintable StyleID&quot;/&gt;&#13;&#10;&#9;&#9;&#9;&lt;z:row RowID=&quot;22&quot; LineID=&quot;__1001&quot; RowType=&quot;DATA&quot; RowName=&quot;Пенсионное обеспечение&quot; CLS_S_147=&quot;1001&quot; CLS_DEPTH_147=&quot;3&quot; CLS_B_147=&quot;1001&quot; CLS_F_Description_147=&quot;Пенсионное обеспечение&quot; CLS_F_FullBusinessCode_147=&quot;1001&quot; RG_11_1=&quot;514.000000&quot; RG_11_1_DATA_STATE=&quot;2&quot; RG_11_1_CALC_STATE=&quot;0&quot; RG_11_2=&quot;514.000000&quot; RG_11_2_DATA_STATE=&quot;2&quot; RG_11_2_CALC_STATE=&quot;0&quot; RG_11_3_DATA_STATE=&quot;3&quot; RG_11_3_CALC_STATE=&quot;0&quot; EXPR_14=&quot;10&quot; EXPR_14_UPDID=&quot;6885&quot; EXPR_14_DATA_STATE=&quot;1&quot; EXPR_15=&quot;01&quot; EXPR_15_UPDID=&quot;6885&quot; EXPR_15_DATA_STATE=&quot;1&quot; OrderAdHoc=&quot;30&quot; rs:forcenull=&quot;RG_11_3 OrderPrintable StyleID&quot;/&gt;&#13;&#10;&#9;&#9;&#9;&lt;z:row RowID=&quot;23&quot; LineID=&quot;__1003&quot; RowType=&quot;DATA&quot; RowName=&quot;Социальное обеспечение населения&quot; CLS_S_147=&quot;1003&quot; CLS_DEPTH_147=&quot;3&quot; CLS_B_147=&quot;1003&quot; CLS_F_Description_147=&quot;Социальное обеспечение населения&quot; CLS_F_FullBusinessCode_147=&quot;1003&quot; RG_11_1=&quot;18962.500000&quot; RG_11_1_DATA_STATE=&quot;2&quot; RG_11_1_CALC_STATE=&quot;0&quot; RG_11_2=&quot;18962.500000&quot; RG_11_2_DATA_STATE=&quot;2&quot; RG_11_2_CALC_STATE=&quot;0&quot; RG_11_3_DATA_STATE=&quot;3&quot; RG_11_3_CALC_STATE=&quot;0&quot; EXPR_14=&quot;10&quot; EXPR_14_UPDID=&quot;6885&quot; EXPR_14_DATA_STATE=&quot;1&quot; EXPR_15=&quot;03&quot; EXPR_15_UPDID=&quot;6885&quot; EXPR_15_DATA_STATE=&quot;1&quot; OrderAdHoc=&quot;31&quot; rs:forcenull=&quot;RG_11_3 OrderPrintable StyleID&quot;/&gt;&#13;&#10;&#9;&#9;&#9;&lt;z:row RowID=&quot;24&quot; LineID=&quot;__1004&quot; RowType=&quot;DATA&quot; RowName=&quot;Охрана семьи и детства&quot; CLS_S_147=&quot;1004&quot; CLS_DEPTH_147=&quot;3&quot; CLS_B_147=&quot;1004&quot; CLS_F_Description_147=&quot;Охрана семьи и детства&quot; CLS_F_FullBusinessCode_147=&quot;1004&quot; RG_11_1=&quot;15725.000000&quot; RG_11_1_DATA_STATE=&quot;2&quot; RG_11_1_CALC_STATE=&quot;0&quot; RG_11_2=&quot;15725.000000&quot; RG_11_2_DATA_STATE=&quot;2&quot; RG_11_2_CALC_STATE=&quot;0&quot; RG_11_3_DATA_STATE=&quot;3&quot; RG_11_3_CALC_STATE=&quot;0&quot; EXPR_14=&quot;10&quot; EXPR_14_UPDID=&quot;6885&quot; EXPR_14_DATA_STATE=&quot;1&quot; EXPR_15=&quot;04&quot; EXPR_15_UPDID=&quot;6885&quot; EXPR_15_DATA_STATE=&quot;1&quot; OrderAdHoc=&quot;32&quot; rs:forcenull=&quot;RG_11_3 OrderPrintable StyleID&quot;/&gt;&#13;&#10;&#9;&#9;&#9;&lt;z:row RowID=&quot;25&quot; LineID=&quot;__1006&quot; RowType=&quot;DATA&quot; RowName=&quot;Другие вопросы в области социальной политики&quot; CLS_S_147=&quot;1006&quot; CLS_DEPTH_147=&quot;3&quot; CLS_B_147=&quot;1006&quot; CLS_F_Description_147=&quot;Другие вопросы в области социальной политики&quot; CLS_F_FullBusinessCode_147=&quot;1006&quot; RG_11_1=&quot;328.000000&quot; RG_11_1_DATA_STATE=&quot;2&quot; RG_11_1_CALC_STATE=&quot;0&quot; RG_11_2=&quot;328.000000&quot; RG_11_2_DATA_STATE=&quot;2&quot; RG_11_2_CALC_STATE=&quot;0&quot; RG_11_3_DATA_STATE=&quot;3&quot; RG_11_3_CALC_STATE=&quot;0&quot; EXPR_14=&quot;10&quot; EXPR_14_UPDID=&quot;6885&quot; EXPR_14_DATA_STATE=&quot;1&quot; EXPR_15=&quot;06&quot; EXPR_15_UPDID=&quot;6885&quot; EXPR_15_DATA_STATE=&quot;1&quot; OrderAdHoc=&quot;33&quot; rs:forcenull=&quot;RG_11_3 OrderPrintable StyleID&quot;/&gt;&#13;&#10;&#9;&#9;&#9;&lt;z:row RowID=&quot;26&quot; LineID=&quot;__1101&quot; RowType=&quot;DATA&quot; RowName=&quot;Физическая культура&quot; CLS_S_147=&quot;1101&quot; CLS_DEPTH_147=&quot;3&quot; CLS_B_147=&quot;1101&quot; CLS_F_Description_147=&quot;Физическая культура&quot; CLS_F_FullBusinessCode_147=&quot;1101&quot; RG_11_1=&quot;500.000000&quot; RG_11_1_DATA_STATE=&quot;2&quot; RG_11_1_CALC_STATE=&quot;0&quot; RG_11_2=&quot;500.000000&quot; RG_11_2_DATA_STATE=&quot;2&quot; RG_11_2_CALC_STATE=&quot;0&quot; RG_11_3_DATA_STATE=&quot;3&quot; RG_11_3_CALC_STATE=&quot;0&quot; EXPR_14=&quot;11&quot; EXPR_14_UPDID=&quot;6885&quot; EXPR_14_DATA_STATE=&quot;1&quot; EXPR_15=&quot;01&quot; EXPR_15_UPDID=&quot;6885&quot; EXPR_15_DATA_STATE=&quot;1&quot; OrderAdHoc=&quot;35&quot; rs:forcenull=&quot;RG_11_3 OrderPrintable StyleID&quot;/&gt;&#13;&#10;&#9;&#9;&#9;&lt;z:row RowID=&quot;27&quot; LineID=&quot;__1301&quot; RowType=&quot;DATA&quot; RowName=&quot;Обслуживание государственного внутреннего и муниципального долга&quot; CLS_S_147=&quot;1301&quot; CLS_DEPTH_147=&quot;3&quot; CLS_B_147=&quot;1301&quot; CLS_F_Description_147=&quot;Обслуживание государственного внутреннего и муниципального долга&quot; CLS_F_FullBusinessCode_147=&quot;1301&quot; RG_11_1=&quot;699.000000&quot; RG_11_1_DATA_STATE=&quot;2&quot; RG_11_1_CALC_STATE=&quot;0&quot; RG_11_2=&quot;699.000000&quot; RG_11_2_DATA_STATE=&quot;2&quot; RG_11_2_CALC_STATE=&quot;0&quot; RG_11_3_DATA_STATE=&quot;3&quot; RG_11_3_CALC_STATE=&quot;0&quot; EXPR_14=&quot;13&quot; EXPR_14_UPDID=&quot;6885&quot; EXPR_14_DATA_STATE=&quot;1&quot; EXPR_15=&quot;01&quot; EXPR_15_UPDID=&quot;6885&quot; EXPR_15_DATA_STATE=&quot;1&quot; OrderAdHoc=&quot;37&quot; rs:forcenull=&quot;RG_11_3 OrderPrintable StyleID&quot;/&gt;&#13;&#10;&#9;&#9;&#9;&lt;z:row RowID=&quot;28&quot; LineID=&quot;__1401&quot; RowType=&quot;DATA&quot; RowName=&quot;Дотации на выравнивание бюджетной обеспеченности субъектов Российской Федерации и муниципальных образований&quot; CLS_S_147=&quot;1401&quot; CLS_DEPTH_147=&quot;3&quot; CLS_B_147=&quot;1401&quot; CLS_F_Description_147=&quot;Дотации на выравнивание бюджетной обеспеченности субъектов Российской Федерации и муниципальных образований&quot; CLS_F_FullBusinessCode_147=&quot;1401&quot; RG_11_1=&quot;21083.000000&quot; RG_11_1_DATA_STATE=&quot;2&quot; RG_11_1_CALC_STATE=&quot;0&quot; RG_11_2=&quot;21083.000000&quot; RG_11_2_DATA_STATE=&quot;2&quot; RG_11_2_CALC_STATE=&quot;0&quot; RG_11_3_DATA_STATE=&quot;3&quot; RG_11_3_CALC_STATE=&quot;0&quot; EXPR_14=&quot;14&quot; EXPR_14_UPDID=&quot;6885&quot; EXPR_14_DATA_STATE=&quot;1&quot; EXPR_15=&quot;01&quot; EXPR_15_UPDID=&quot;6885&quot; EXPR_15_DATA_STATE=&quot;1&quot; OrderAdHoc=&quot;39&quot; rs:forcenull=&quot;RG_11_3 OrderPrintable StyleID&quot;/&gt;&#13;&#10;&#9;&#9;&#9;&lt;z:row RowID=&quot;29&quot; LineID=&quot;__1403&quot; RowType=&quot;DATA&quot; RowName=&quot;Прочие межбюджетные трансферты  общего характера&quot; CLS_S_147=&quot;1403&quot; CLS_DEPTH_147=&quot;3&quot; CLS_B_147=&quot;1403&quot; CLS_F_Description_147=&quot;Прочие межбюджетные трансферты  общего характера&quot; CLS_F_FullBusinessCode_147=&quot;1403&quot; RG_11_1=&quot;15.400000&quot; RG_11_1_DATA_STATE=&quot;2&quot; RG_11_1_CALC_STATE=&quot;0&quot; RG_11_2=&quot;15.400000&quot; RG_11_2_DATA_STATE=&quot;2&quot; RG_11_2_CALC_STATE=&quot;0&quot; RG_11_3_DATA_STATE=&quot;3&quot; RG_11_3_CALC_STATE=&quot;0&quot; EXPR_14=&quot;14&quot; EXPR_14_UPDID=&quot;6885&quot; EXPR_14_DATA_STATE=&quot;1&quot; EXPR_15=&quot;03&quot; EXPR_15_UPDID=&quot;6885&quot; EXPR_15_DATA_STATE=&quot;1&quot; OrderAdHoc=&quot;40&quot; rs:forcenull=&quot;RG_11_3 OrderPrintable StyleID&quot;/&gt;&#13;&#10;&#9;&#9;&#9;&lt;z:row RowID=&quot;30&quot; LineID=&quot;__01&quot; RowType=&quot;DATA&quot; RowName=&quot;Общегосударственные вопросы&quot; CLS_S_147=&quot;01&quot; CLS_DEPTH_147=&quot;2&quot; CLS_B_147=&quot;0100&quot; CLS_F_Description_147=&quot;Общегосударственные вопросы&quot; CLS_F_FullBusinessCode_147=&quot;0100&quot; RG_11_1=&quot;46797.600000&quot; RG_11_1_DATA_STATE=&quot;2&quot; RG_11_1_CALC_STATE=&quot;0&quot; RG_11_2=&quot;46797.600000&quot; RG_11_2_DATA_STATE=&quot;2&quot; RG_11_2_CALC_STATE=&quot;0&quot; RG_11_3_DATA_STATE=&quot;3&quot; RG_11_3_CALC_STATE=&quot;0&quot; EXPR_14=&quot;01&quot; EXPR_14_UPDID=&quot;6885&quot; EXPR_14_DATA_STATE=&quot;1&quot; EXPR_15=&quot;00&quot; EXPR_15_UPDID=&quot;6885&quot; EXPR_15_DATA_STATE=&quot;1&quot; OrderAdHoc=&quot;2&quot; StyleID=&quot;1&quot; rs:forcenull=&quot;RG_11_3 OrderPrintable&quot;/&gt;&#13;&#10;&#9;&#9;&#9;&lt;z:row RowID=&quot;31&quot; LineID=&quot;__02&quot; RowType=&quot;DATA&quot; RowName=&quot;Национальная оборона&quot; CLS_S_147=&quot;02&quot; CLS_DEPTH_147=&quot;2&quot; CLS_B_147=&quot;0200&quot; CLS_F_Description_147=&quot;Национальная оборона&quot; CLS_F_FullBusinessCode_147=&quot;0200&quot; RG_11_1=&quot;1037.800000&quot; RG_11_1_DATA_STATE=&quot;2&quot; RG_11_1_CALC_STATE=&quot;0&quot; RG_11_2=&quot;1037.800000&quot; RG_11_2_DATA_STATE=&quot;2&quot; RG_11_2_CALC_STATE=&quot;0&quot; RG_11_3_DATA_STATE=&quot;3&quot; RG_11_3_CALC_STATE=&quot;0&quot; EXPR_14=&quot;02&quot; EXPR_14_UPDID=&quot;6885&quot; EXPR_14_DATA_STATE=&quot;1&quot; EXPR_15=&quot;00&quot; EXPR_15_UPDID=&quot;6885&quot; EXPR_15_DATA_STATE=&quot;1&quot; OrderAdHoc=&quot;9&quot; StyleID=&quot;1&quot; rs:forcenull=&quot;RG_11_3 OrderPrintable&quot;/&gt;&#13;&#10;&#9;&#9;&#9;&lt;z:row RowID=&quot;32&quot; LineID=&quot;__03&quot; RowType=&quot;DATA&quot; RowName=&quot;Национальная безопасность и правоохранительная деятельность&quot; CLS_S_147=&quot;03&quot; CLS_DEPTH_147=&quot;2&quot; CLS_B_147=&quot;0300&quot; CLS_F_Description_147=&quot;Национальная безопасность и правоохранительная деятельность&quot; CLS_F_FullBusinessCode_147=&quot;0300&quot; RG_11_1=&quot;1215.000000&quot; RG_11_1_DATA_STATE=&quot;2&quot; RG_11_1_CALC_STATE=&quot;0&quot; RG_11_2=&quot;1215.000000&quot; RG_11_2_DATA_STATE=&quot;2&quot; RG_11_2_CALC_STATE=&quot;0&quot; RG_11_3_DATA_STATE=&quot;3&quot; RG_11_3_CALC_STATE=&quot;0&quot; EXPR_14=&quot;03&quot; EXPR_14_UPDID=&quot;6885&quot; EXPR_14_DATA_STATE=&quot;1&quot; EXPR_15=&quot;00&quot; EXPR_15_UPDID=&quot;6885&quot; EXPR_15_DATA_STATE=&quot;1&quot; OrderAdHoc=&quot;11&quot; StyleID=&quot;1&quot; rs:forcenull=&quot;RG_11_3 OrderPrintable&quot;/&gt;&#13;&#10;&#9;&#9;&#9;&lt;z:row RowID=&quot;33&quot; LineID=&quot;__04&quot; RowType=&quot;DATA&quot; RowName=&quot;Национальная экономика&quot; CLS_S_147=&quot;04&quot; CLS_DEPTH_147=&quot;2&quot; CLS_B_147=&quot;0400&quot; CLS_F_Description_147=&quot;Национальная экономика&quot; CLS_F_FullBusinessCode_147=&quot;0400&quot; RG_11_1=&quot;13864.000000&quot; RG_11_1_DATA_STATE=&quot;2&quot; RG_11_1_CALC_STATE=&quot;0&quot; RG_11_2=&quot;13864.000000&quot; RG_11_2_DATA_STATE=&quot;2&quot; RG_11_2_CALC_STATE=&quot;0&quot; RG_11_3_DATA_STATE=&quot;3&quot; RG_11_3_CALC_STATE=&quot;0&quot; EXPR_14=&quot;04&quot; EXPR_14_UPDID=&quot;6885&quot; EXPR_14_DATA_STATE=&quot;1&quot; EXPR_15=&quot;00&quot; EXPR_15_UPDID=&quot;6885&quot; EXPR_15_DATA_STATE=&quot;1&quot; OrderAdHoc=&quot;13&quot; StyleID=&quot;1&quot; rs:forcenull=&quot;RG_11_3 OrderPrintable&quot;/&gt;&#13;&#10;&#9;&#9;&#9;&lt;z:row RowID=&quot;34&quot; LineID=&quot;__05&quot; RowType=&quot;DATA&quot; RowName=&quot;Жилищно-коммунальное хозяйство&quot; CLS_S_147=&quot;05&quot; CLS_DEPTH_147=&quot;2&quot; CLS_B_147=&quot;0500&quot; CLS_F_Description_147=&quot;Жилищно-коммунальное хозяйство&quot; CLS_F_FullBusinessCode_147=&quot;0500&quot; RG_11_1=&quot;565.300000&quot; RG_11_1_DATA_STATE=&quot;2&quot; RG_11_1_CALC_STATE=&quot;0&quot; RG_11_2=&quot;565.300000&quot; RG_11_2_DATA_STATE=&quot;2&quot; RG_11_2_CALC_STATE=&quot;0&quot; RG_11_3_DATA_STATE=&quot;3&quot; RG_11_3_CALC_STATE=&quot;0&quot; EXPR_14=&quot;05&quot; EXPR_14_UPDID=&quot;6885&quot; EXPR_14_DATA_STATE=&quot;1&quot; EXPR_15=&quot;00&quot; EXPR_15_UPDID=&quot;6885&quot; EXPR_15_DATA_STATE=&quot;1&quot; OrderAdHoc=&quot;17&quot; StyleID=&quot;1&quot; rs:forcenull=&quot;RG_11_3 OrderPrintable&quot;/&gt;&#13;&#10;&#9;&#9;&#9;&lt;z:row RowID=&quot;35&quot; LineID=&quot;__07&quot; RowType=&quot;DATA&quot; RowName=&quot;Образование&quot; CLS_S_147=&quot;07&quot; CLS_DEPTH_147=&quot;2&quot; CLS_B_147=&quot;0700&quot; CLS_F_Description_147=&quot;Образование&quot; CLS_F_FullBusinessCode_147=&quot;0700&quot; RG_11_1=&quot;334178.600000&quot; RG_11_1_DATA_STATE=&quot;2&quot; RG_11_1_CALC_STATE=&quot;0&quot; RG_11_2=&quot;334178.600000&quot; RG_11_2_DATA_STATE=&quot;2&quot; RG_11_2_CALC_STATE=&quot;0&quot; RG_11_3_DATA_STATE=&quot;3&quot; RG_11_3_CALC_STATE=&quot;0&quot; EXPR_14=&quot;07&quot; EXPR_14_UPDID=&quot;6885&quot; EXPR_14_DATA_STATE=&quot;1&quot; EXPR_15=&quot;00&quot; EXPR_15_UPDID=&quot;6885&quot; EXPR_15_DATA_STATE=&quot;1&quot; OrderAdHoc=&quot;21&quot; StyleID=&quot;1&quot; rs:forcenull=&quot;RG_11_3 OrderPrintable&quot;/&gt;&#13;&#10;&#9;&#9;&#9;&lt;z:row RowID=&quot;36&quot; LineID=&quot;__08&quot; RowType=&quot;DATA&quot; RowName=&quot;Культура и кинематография&quot; CLS_S_147=&quot;08&quot; CLS_DEPTH_147=&quot;2&quot; CLS_B_147=&quot;0800&quot; CLS_F_Description_147=&quot;Культура и кинематография&quot; CLS_F_FullBusinessCode_147=&quot;0800&quot; RG_11_1=&quot;55297.900000&quot; RG_11_1_DATA_STATE=&quot;2&quot; RG_11_1_CALC_STATE=&quot;0&quot; RG_11_2=&quot;55297.900000&quot; RG_11_2_DATA_STATE=&quot;2&quot; RG_11_2_CALC_STATE=&quot;0&quot; RG_11_3_DATA_STATE=&quot;3&quot; RG_11_3_CALC_STATE=&quot;0&quot; EXPR_14=&quot;08&quot; EXPR_14_UPDID=&quot;6885&quot; EXPR_14_DATA_STATE=&quot;1&quot; EXPR_15=&quot;00&quot; EXPR_15_UPDID=&quot;6885&quot; EXPR_15_DATA_STATE=&quot;1&quot; OrderAdHoc=&quot;26&quot; StyleID=&quot;1&quot; rs:forcenull=&quot;RG_11_3 OrderPrintable&quot;/&gt;&#13;&#10;&#9;&#9;&#9;&lt;z:row RowID=&quot;37&quot; LineID=&quot;__10&quot; RowType=&quot;DATA&quot; RowName=&quot;Социальная политика&quot; CLS_S_147=&quot;10&quot; CLS_DEPTH_147=&quot;2&quot; CLS_B_147=&quot;1000&quot; CLS_F_Description_147=&quot;Социальная политика&quot; CLS_F_FullBusinessCode_147=&quot;1000&quot; RG_11_1=&quot;35529.500000&quot; RG_11_1_DATA_STATE=&quot;2&quot; RG_11_1_CALC_STATE=&quot;0&quot; RG_11_2=&quot;35529.500000&quot; RG_11_2_DATA_STATE=&quot;2&quot; RG_11_2_CALC_STATE=&quot;0&quot; RG_11_3_DATA_STATE=&quot;3&quot; RG_11_3_CALC_STATE=&quot;0&quot; EXPR_14=&quot;10&quot; EXPR_14_UPDID=&quot;6885&quot; EXPR_14_DATA_STATE=&quot;1&quot; EXPR_15=&quot;00&quot; EXPR_15_UPDID=&quot;6885&quot; EXPR_15_DATA_STATE=&quot;1&quot; OrderAdHoc=&quot;29&quot; StyleID=&quot;1&quot; rs:forcenull=&quot;RG_11_3 OrderPrintable&quot;/&gt;&#13;&#10;&#9;&#9;&#9;&lt;z:row RowID=&quot;38&quot; LineID=&quot;__11&quot; RowType=&quot;DATA&quot; RowName=&quot;Физическая культура и спорт&quot; CLS_S_147=&quot;11&quot; CLS_DEPTH_147=&quot;2&quot; CLS_B_147=&quot;1100&quot; CLS_F_Description_147=&quot;Физическая культура и спорт&quot; CLS_F_FullBusinessCode_147=&quot;1100&quot; RG_11_1=&quot;500.000000&quot; RG_11_1_DATA_STATE=&quot;2&quot; RG_11_1_CALC_STATE=&quot;0&quot; RG_11_2=&quot;500.000000&quot; RG_11_2_DATA_STATE=&quot;2&quot; RG_11_2_CALC_STATE=&quot;0&quot; RG_11_3_DATA_STATE=&quot;3&quot; RG_11_3_CALC_STATE=&quot;0&quot; EXPR_14=&quot;11&quot; EXPR_14_UPDID=&quot;6885&quot; EXPR_14_DATA_STATE=&quot;1&quot; EXPR_15=&quot;00&quot; EXPR_15_UPDID=&quot;6885&quot; EXPR_15_DATA_STATE=&quot;1&quot; OrderAdHoc=&quot;34&quot; StyleID=&quot;1&quot; rs:forcenull=&quot;RG_11_3 OrderPrintable&quot;/&gt;&#13;&#10;&#9;&#9;&#9;&lt;z:row RowID=&quot;39&quot; LineID=&quot;__13&quot; RowType=&quot;DATA&quot; RowName=&quot;Обслуживание государственного и муниципального долга&quot; CLS_S_147=&quot;13&quot; CLS_DEPTH_147=&quot;2&quot; CLS_B_147=&quot;1300&quot; CLS_F_Description_147=&quot;Обслуживание государственного и муниципального долга&quot; CLS_F_FullBusinessCode_147=&quot;1300&quot; RG_11_1=&quot;699.000000&quot; RG_11_1_DATA_STATE=&quot;2&quot; RG_11_1_CALC_STATE=&quot;0&quot; RG_11_2=&quot;699.000000&quot; RG_11_2_DATA_STATE=&quot;2&quot; RG_11_2_CALC_STATE=&quot;0&quot; RG_11_3_DATA_STATE=&quot;3&quot; RG_11_3_CALC_STATE=&quot;0&quot; EXPR_14=&quot;13&quot; EXPR_14_UPDID=&quot;6885&quot; EXPR_14_DATA_STATE=&quot;1&quot; EXPR_15=&quot;00&quot; EXPR_15_UPDID=&quot;6885&quot; EXPR_15_DATA_STATE=&quot;1&quot; OrderAdHoc=&quot;36&quot; StyleID=&quot;1&quot; rs:forcenull=&quot;RG_11_3 OrderPrintable&quot;/&gt;&#13;&#10;&#9;&#9;&#9;&lt;z:row RowID=&quot;40&quot; LineID=&quot;__14&quot; RowType=&quot;DATA&quot; RowName=&quot;Межбюджетные трансферты общего характера бюджетам субъектов Российской Федерации и муниципальных образований&quot; CLS_S_147=&quot;14&quot; CLS_DEPTH_147=&quot;2&quot; CLS_B_147=&quot;1400&quot; CLS_F_Description_147=&quot;Межбюджетные трансферты общего характера бюджетам субъектов Российской Федерации и муниципальных образований&quot; CLS_F_FullBusinessCode_147=&quot;1400&quot; RG_11_1=&quot;21098.400000&quot; RG_11_1_DATA_STATE=&quot;2&quot; RG_11_1_CALC_STATE=&quot;0&quot; RG_11_2=&quot;21098.400000&quot; RG_11_2_DATA_STATE=&quot;2&quot; RG_11_2_CALC_STATE=&quot;0&quot; RG_11_3_DATA_STATE=&quot;3&quot; RG_11_3_CALC_STATE=&quot;0&quot; EXPR_14=&quot;14&quot; EXPR_14_UPDID=&quot;6885&quot; EXPR_14_DATA_STATE=&quot;1&quot; EXPR_15=&quot;00&quot; EXPR_15_UPDID=&quot;6885&quot; EXPR_15_DATA_STATE=&quot;1&quot; OrderAdHoc=&quot;38&quot; StyleID=&quot;1&quot; rs:forcenull=&quot;RG_11_3 OrderPrintable&quot;/&gt;&#13;&#10;&#9;&#9;&lt;/rs:insert&gt;&#13;&#10;&#9;&lt;/rs:data&gt;&#13;&#10;&lt;/xml&gt;&#13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                  <xml xmlns:s="uuid:BDC6E3F0-6DA3-11d1-A2A3-00AA00C14882" xmlns:dt="uuid:C2F41010-65B3-11d1-A29F-00AA00C14882" xmlns:rs="urn:schemas-microsoft-com:rowset" xmlns:z="#RowsetSchema">
                    <s:Schema id="RowsetSchema">
                      <s:ElementType name="row" content="eltOnly" rs:updatable="true">
                        <s:AttributeType name="RowID" rs:number="1" rs:write="true" rs:writeunknown="true">
                          <s:datatype dt:type="int" dt:maxLength="4" rs:precision="10" rs:fixedlength="true" rs:maybenull="false"/>
                        </s:AttributeType>
                        <s:AttributeType name="LineID" rs:number="2" rs:write="true">
                          <s:datatype dt:type="string" rs:dbtype="str" dt:maxLength="26" rs:maybenull="false"/>
                        </s:AttributeType>
                        <s:AttributeType name="RowType" rs:number="3" rs:write="true" rs:writeunknown="true">
                          <s:datatype dt:type="string" rs:dbtype="str" dt:maxLength="4" rs:fixedlength="true" rs:maybenull="false"/>
                        </s:AttributeType>
                        <s:AttributeType name="RowName" rs:number="4" rs:nullable="true" rs:write="true" rs:writeunknown="true">
                          <s:datatype dt:type="string" rs:dbtype="str" dt:maxLength="1024"/>
                        </s:AttributeType>
                        <s:AttributeType name="CLS_S_147" rs:number="5" rs:write="true" rs:writeunknown="true">
                          <s:datatype dt:type="string" rs:dbtype="str" dt:maxLength="24" rs:maybenull="false"/>
                        </s:AttributeType>
                        <s:AttributeType name="CLS_DEPTH_147" rs:number="6" rs:write="true" rs:writeunknown="true">
                          <s:datatype dt:type="int" dt:maxLength="4" rs:precision="10" rs:fixedlength="true" rs:maybenull="false"/>
                        </s:AttributeType>
                        <s:AttributeType name="CLS_B_147" rs:number="7" rs:write="true" rs:writeunknown="true">
                          <s:datatype dt:type="string" rs:dbtype="str" dt:maxLength="24" rs:maybenull="false"/>
                        </s:AttributeType>
                        <s:AttributeType name="CLS_F_Description_147" rs:number="8" rs:nullable="true" rs:write="true" rs:writeunknown="true">
                          <s:datatype dt:type="string" rs:dbtype="str" dt:maxLength="1024"/>
                        </s:AttributeType>
                        <s:AttributeType name="CLS_F_FullBusinessCode_147" rs:number="9" rs:nullable="true" rs:write="true" rs:writeunknown="true">
                          <s:datatype dt:type="string" rs:dbtype="str" dt:maxLength="24"/>
                        </s:AttributeType>
                        <s:AttributeType name="RG_11_1" rs:number="10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1_1_DATA_STATE" rs:number="11" rs:nullable="true" rs:write="true" rs:writeunknown="true">
                          <s:datatype dt:type="int" dt:maxLength="4" rs:precision="10" rs:fixedlength="true"/>
                        </s:AttributeType>
                        <s:AttributeType name="RG_11_1_CALC_STATE" rs:number="12" rs:nullable="true" rs:write="true" rs:writeunknown="true">
                          <s:datatype dt:type="int" dt:maxLength="4" rs:precision="10" rs:fixedlength="true"/>
                        </s:AttributeType>
                        <s:AttributeType name="RG_11_2" rs:number="13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1_2_DATA_STATE" rs:number="14" rs:nullable="true" rs:write="true" rs:writeunknown="true">
                          <s:datatype dt:type="int" dt:maxLength="4" rs:precision="10" rs:fixedlength="true"/>
                        </s:AttributeType>
                        <s:AttributeType name="RG_11_2_CALC_STATE" rs:number="15" rs:nullable="true" rs:write="true" rs:writeunknown="true">
                          <s:datatype dt:type="int" dt:maxLength="4" rs:precision="10" rs:fixedlength="true"/>
                        </s:AttributeType>
                        <s:AttributeType name="RG_11_3" rs:number="16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1_3_DATA_STATE" rs:number="17" rs:nullable="true" rs:write="true" rs:writeunknown="true">
                          <s:datatype dt:type="int" dt:maxLength="4" rs:precision="10" rs:fixedlength="true"/>
                        </s:AttributeType>
                        <s:AttributeType name="RG_11_3_CALC_STATE" rs:number="18" rs:nullable="true" rs:write="true" rs:writeunknown="true">
                          <s:datatype dt:type="int" dt:maxLength="4" rs:precision="10" rs:fixedlength="true"/>
                        </s:AttributeType>
                        <s:AttributeType name="EXPR_14" rs:number="19" rs:nullable="true" rs:write="true" rs:writeunknown="true">
                          <s:datatype dt:type="string"/>
                        </s:AttributeType>
                        <s:AttributeType name="EXPR_14_UPDID" rs:number="20" rs:nullable="true" rs:write="true" rs:writeunknown="true">
                          <s:datatype dt:type="int" dt:maxLength="4" rs:precision="10" rs:fixedlength="true"/>
                        </s:AttributeType>
                        <s:AttributeType name="EXPR_14_DATA_STATE" rs:number="21" rs:nullable="true" rs:write="true" rs:writeunknown="true">
                          <s:datatype dt:type="int" dt:maxLength="4" rs:precision="10" rs:fixedlength="true"/>
                        </s:AttributeType>
                        <s:AttributeType name="EXPR_15" rs:number="22" rs:nullable="true" rs:write="true" rs:writeunknown="true">
                          <s:datatype dt:type="string"/>
                        </s:AttributeType>
                        <s:AttributeType name="EXPR_15_UPDID" rs:number="23" rs:nullable="true" rs:write="true" rs:writeunknown="true">
                          <s:datatype dt:type="int" dt:maxLength="4" rs:precision="10" rs:fixedlength="true"/>
                        </s:AttributeType>
                        <s:AttributeType name="EXPR_15_DATA_STATE" rs:number="24" rs:nullable="true" rs:write="true" rs:writeunknown="true">
                          <s:datatype dt:type="int" dt:maxLength="4" rs:precision="10" rs:fixedlength="true"/>
                        </s:AttributeType>
                        <s:AttributeType name="OrderAdHoc" rs:number="25" rs:nullable="true" rs:write="true" rs:writeunknown="true">
                          <s:datatype dt:type="int" dt:maxLength="4" rs:precision="10" rs:fixedlength="true"/>
                        </s:AttributeType>
                        <s:AttributeType name="OrderPrintable" rs:number="26" rs:nullable="true" rs:write="true" rs:writeunknown="true">
                          <s:datatype dt:type="string" rs:dbtype="str" dt:maxLength="32"/>
                        </s:AttributeType>
                        <s:AttributeType name="StyleID" rs:number="27" rs:nullable="true" rs:write="true" rs:writeunknown="true">
                          <s:datatype dt:type="int" dt:maxLength="4" rs:precision="10" rs:fixedlength="true"/>
                        </s:AttributeType>
                        <s:extends type="rs:rowbase"/>
                      </s:ElementType>
                    </s:Schema>
                    <rs:data>
                      <rs:insert>
                        <z:row RowID="1" LineID="__" RowType="DATA" RowName="Все" CLS_S_147="" CLS_DEPTH_147="1" CLS_B_147="0000" CLS_F_Description_147="Все" CLS_F_FullBusinessCode_147="" RG_11_1="510783.100000" RG_11_1_DATA_STATE="2" RG_11_1_CALC_STATE="0" RG_11_2="510783.100000" RG_11_2_DATA_STATE="2" RG_11_2_CALC_STATE="0" RG_11_3_DATA_STATE="3" RG_11_3_CALC_STATE="0" EXPR_14="" EXPR_14_UPDID="6885" EXPR_14_DATA_STATE="1" EXPR_15="" EXPR_15_UPDID="6885" EXPR_15_DATA_STATE="1" OrderAdHoc="1" StyleID="1" rs:forcenull="RG_11_3 OrderPrintable"/>
                        <z:row RowID="2" LineID="__0102" RowType="DATA" RowName="Функционирование высшего должностного лица субъекта Российской Федерации и муниципального образования" CLS_S_147="0102" CLS_DEPTH_147="3" CLS_B_147="0102" CLS_F_Description_147="Функционирование высшего должностного лица субъекта Российской Федерации и муниципального образования" CLS_F_FullBusinessCode_147="0102" RG_11_1="1501.000000" RG_11_1_DATA_STATE="2" RG_11_1_CALC_STATE="0" RG_11_2="1501.000000" RG_11_2_DATA_STATE="2" RG_11_2_CALC_STATE="0" RG_11_3_DATA_STATE="3" RG_11_3_CALC_STATE="0" EXPR_14="01" EXPR_14_UPDID="6885" EXPR_14_DATA_STATE="1" EXPR_15="02" EXPR_15_UPDID="6885" EXPR_15_DATA_STATE="1" OrderAdHoc="3" rs:forcenull="RG_11_3 OrderPrintable StyleID"/>
                        <z:row RowID="3" LineID="__0103" RowType="DATA" RowName="Функционирование законодательных (представительных) органов государственной власти и представительных органов муниципальных образований" CLS_S_147="0103" CLS_DEPTH_147="3" CLS_B_147="0103" CLS_F_Description_147="Функционирование законодательных (представительных) органов государственной власти и представительных органов муниципальных образований" CLS_F_FullBusinessCode_147="0103" RG_11_1="2519.000000" RG_11_1_DATA_STATE="2" RG_11_1_CALC_STATE="0" RG_11_2="2519.000000" RG_11_2_DATA_STATE="2" RG_11_2_CALC_STATE="0" RG_11_3_DATA_STATE="3" RG_11_3_CALC_STATE="0" EXPR_14="01" EXPR_14_UPDID="6885" EXPR_14_DATA_STATE="1" EXPR_15="03" EXPR_15_UPDID="6885" EXPR_15_DATA_STATE="1" OrderAdHoc="4" rs:forcenull="RG_11_3 OrderPrintable StyleID"/>
                        <z:row RowID="4" LineID="__0104" RowType="DATA" RowName="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" CLS_S_147="0104" CLS_DEPTH_147="3" CLS_B_147="0104" CLS_F_Description_147="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" CLS_F_FullBusinessCode_147="0104" RG_11_1="34329.300000" RG_11_1_DATA_STATE="2" RG_11_1_CALC_STATE="0" RG_11_2="34329.300000" RG_11_2_DATA_STATE="2" RG_11_2_CALC_STATE="0" RG_11_3_DATA_STATE="3" RG_11_3_CALC_STATE="0" EXPR_14="01" EXPR_14_UPDID="6885" EXPR_14_DATA_STATE="1" EXPR_15="04" EXPR_15_UPDID="6885" EXPR_15_DATA_STATE="1" OrderAdHoc="5" rs:forcenull="RG_11_3 OrderPrintable StyleID"/>
                        <z:row RowID="5" LineID="__0105" RowType="DATA" RowName="Судебная система" CLS_S_147="0105" CLS_DEPTH_147="3" CLS_B_147="0105" CLS_F_Description_147="Судебная система" CLS_F_FullBusinessCode_147="0105" RG_11_1=".000000" RG_11_1_DATA_STATE="2" RG_11_1_CALC_STATE="0" RG_11_2=".000000" RG_11_2_DATA_STATE="2" RG_11_2_CALC_STATE="0" RG_11_3_DATA_STATE="3" RG_11_3_CALC_STATE="0" EXPR_14="01" EXPR_14_UPDID="6885" EXPR_14_DATA_STATE="1" EXPR_15="05" EXPR_15_UPDID="6885" EXPR_15_DATA_STATE="1" OrderAdHoc="6" rs:forcenull="RG_11_3 OrderPrintable StyleID"/>
                        <z:row RowID="6" LineID="__0106" RowType="DATA" RowName="Обеспечение деятельности финансовых, налоговых и таможенных органов и органов финансового (финансово-бюджетного) надзора" CLS_S_147="0106" CLS_DEPTH_147="3" CLS_B_147="0106" CLS_F_Description_147="Обеспечение деятельности финансовых, налоговых и таможенных органов и органов финансового (финансово-бюджетного) надзора" CLS_F_FullBusinessCode_147="0106" RG_11_1="5705.300000" RG_11_1_DATA_STATE="2" RG_11_1_CALC_STATE="0" RG_11_2="5705.300000" RG_11_2_DATA_STATE="2" RG_11_2_CALC_STATE="0" RG_11_3_DATA_STATE="3" RG_11_3_CALC_STATE="0" EXPR_14="01" EXPR_14_UPDID="6885" EXPR_14_DATA_STATE="1" EXPR_15="06" EXPR_15_UPDID="6885" EXPR_15_DATA_STATE="1" OrderAdHoc="7" rs:forcenull="RG_11_3 OrderPrintable StyleID"/>
                        <z:row RowID="7" LineID="__0113" RowType="DATA" RowName="Другие общегосударственные вопросы" CLS_S_147="0113" CLS_DEPTH_147="3" CLS_B_147="0113" CLS_F_Description_147="Другие общегосударственные вопросы" CLS_F_FullBusinessCode_147="0113" RG_11_1="2743.000000" RG_11_1_DATA_STATE="2" RG_11_1_CALC_STATE="0" RG_11_2="2743.000000" RG_11_2_DATA_STATE="2" RG_11_2_CALC_STATE="0" RG_11_3_DATA_STATE="3" RG_11_3_CALC_STATE="0" EXPR_14="01" EXPR_14_UPDID="6885" EXPR_14_DATA_STATE="1" EXPR_15="13" EXPR_15_UPDID="6885" EXPR_15_DATA_STATE="1" OrderAdHoc="8" rs:forcenull="RG_11_3 OrderPrintable StyleID"/>
                        <z:row RowID="8" LineID="__0203" RowType="DATA" RowName="Мобилизационная и вневойсковая подготовка" CLS_S_147="0203" CLS_DEPTH_147="3" CLS_B_147="0203" CLS_F_Description_147="Мобилизационная и вневойсковая подготовка" CLS_F_FullBusinessCode_147="0203" RG_11_1="1037.800000" RG_11_1_DATA_STATE="2" RG_11_1_CALC_STATE="0" RG_11_2="1037.800000" RG_11_2_DATA_STATE="2" RG_11_2_CALC_STATE="0" RG_11_3_DATA_STATE="3" RG_11_3_CALC_STATE="0" EXPR_14="02" EXPR_14_UPDID="6885" EXPR_14_DATA_STATE="1" EXPR_15="03" EXPR_15_UPDID="6885" EXPR_15_DATA_STATE="1" OrderAdHoc="10" rs:forcenull="RG_11_3 OrderPrintable StyleID"/>
                        <z:row RowID="9" LineID="__0309" RowType="DATA" RowName="Защита населения и территории от чрезвычайных ситуаций природного и техногенного характера, гражданская оборона" CLS_S_147="0309" CLS_DEPTH_147="3" CLS_B_147="0309" CLS_F_Description_147="Защита населения и территории от чрезвычайных ситуаций природного и техногенного характера, гражданская оборона" CLS_F_FullBusinessCode_147="0309" RG_11_1="1215.000000" RG_11_1_DATA_STATE="2" RG_11_1_CALC_STATE="0" RG_11_2="1215.000000" RG_11_2_DATA_STATE="2" RG_11_2_CALC_STATE="0" RG_11_3_DATA_STATE="3" RG_11_3_CALC_STATE="0" EXPR_14="03" EXPR_14_UPDID="6885" EXPR_14_DATA_STATE="1" EXPR_15="09" EXPR_15_UPDID="6885" EXPR_15_DATA_STATE="1" OrderAdHoc="12" rs:forcenull="RG_11_3 OrderPrintable StyleID"/>
                        <z:row RowID="10" LineID="__0405" RowType="DATA" RowName="Сельское хозяйство и рыболовство" CLS_S_147="0405" CLS_DEPTH_147="3" CLS_B_147="0405" CLS_F_Description_147="Сельское хозяйство и рыболовство" CLS_F_FullBusinessCode_147="0405" RG_11_1="5065.000000" RG_11_1_DATA_STATE="2" RG_11_1_CALC_STATE="0" RG_11_2="5065.000000" RG_11_2_DATA_STATE="2" RG_11_2_CALC_STATE="0" RG_11_3_DATA_STATE="3" RG_11_3_CALC_STATE="0" EXPR_14="04" EXPR_14_UPDID="6885" EXPR_14_DATA_STATE="1" EXPR_15="05" EXPR_15_UPDID="6885" EXPR_15_DATA_STATE="1" OrderAdHoc="14" rs:forcenull="RG_11_3 OrderPrintable StyleID"/>
                        <z:row RowID="11" LineID="__0409" RowType="DATA" RowName="Дорожное хозяйство" CLS_S_147="0409" CLS_DEPTH_147="3" CLS_B_147="0409" CLS_F_Description_147="Дорожное хозяйство" CLS_F_FullBusinessCode_147="0409" RG_11_1="7233.000000" RG_11_1_DATA_STATE="2" RG_11_1_CALC_STATE="0" RG_11_2="7233.000000" RG_11_2_DATA_STATE="2" RG_11_2_CALC_STATE="0" RG_11_3_DATA_STATE="3" RG_11_3_CALC_STATE="0" EXPR_14="04" EXPR_14_UPDID="6885" EXPR_14_DATA_STATE="1" EXPR_15="09" EXPR_15_UPDID="6885" EXPR_15_DATA_STATE="1" OrderAdHoc="15" rs:forcenull="RG_11_3 OrderPrintable StyleID"/>
                        <z:row RowID="12" LineID="__0412" RowType="DATA" RowName="Другие вопросы в области национальной экономики" CLS_S_147="0412" CLS_DEPTH_147="3" CLS_B_147="0412" CLS_F_Description_147="Другие вопросы в области национальной экономики" CLS_F_FullBusinessCode_147="0412" RG_11_1="1566.000000" RG_11_1_DATA_STATE="2" RG_11_1_CALC_STATE="0" RG_11_2="1566.000000" RG_11_2_DATA_STATE="2" RG_11_2_CALC_STATE="0" RG_11_3_DATA_STATE="3" RG_11_3_CALC_STATE="0" EXPR_14="04" EXPR_14_UPDID="6885" EXPR_14_DATA_STATE="1" EXPR_15="12" EXPR_15_UPDID="6885" EXPR_15_DATA_STATE="1" OrderAdHoc="16" rs:forcenull="RG_11_3 OrderPrintable StyleID"/>
                        <z:row RowID="13" LineID="__0501" RowType="DATA" RowName="Жилищное хозяйство" CLS_S_147="0501" CLS_DEPTH_147="3" CLS_B_147="0501" CLS_F_Description_147="Жилищное хозяйство" CLS_F_FullBusinessCode_147="0501" RG_11_1="200.000000" RG_11_1_DATA_STATE="2" RG_11_1_CALC_STATE="0" RG_11_2="200.000000" RG_11_2_DATA_STATE="2" RG_11_2_CALC_STATE="0" RG_11_3_DATA_STATE="3" RG_11_3_CALC_STATE="0" EXPR_14="05" EXPR_14_UPDID="6885" EXPR_14_DATA_STATE="1" EXPR_15="01" EXPR_15_UPDID="6885" EXPR_15_DATA_STATE="1" OrderAdHoc="18" rs:forcenull="RG_11_3 OrderPrintable StyleID"/>
                        <z:row RowID="14" LineID="__0503" RowType="DATA" RowName="Благоустройство" CLS_S_147="0503" CLS_DEPTH_147="3" CLS_B_147="0503" CLS_F_Description_147="Благоустройство" CLS_F_FullBusinessCode_147="0503" RG_11_1="267.200000" RG_11_1_DATA_STATE="2" RG_11_1_CALC_STATE="0" RG_11_2="267.200000" RG_11_2_DATA_STATE="2" RG_11_2_CALC_STATE="0" RG_11_3_DATA_STATE="3" RG_11_3_CALC_STATE="0" EXPR_14="05" EXPR_14_UPDID="6885" EXPR_14_DATA_STATE="1" EXPR_15="03" EXPR_15_UPDID="6885" EXPR_15_DATA_STATE="1" OrderAdHoc="19" rs:forcenull="RG_11_3 OrderPrintable StyleID"/>
                        <z:row RowID="15" LineID="__0505" RowType="DATA" RowName="Другие вопросы в области жилищно-коммунального хозяйства" CLS_S_147="0505" CLS_DEPTH_147="3" CLS_B_147="0505" CLS_F_Description_147="Другие вопросы в области жилищно-коммунального хозяйства" CLS_F_FullBusinessCode_147="0505" RG_11_1="98.100000" RG_11_1_DATA_STATE="2" RG_11_1_CALC_STATE="0" RG_11_2="98.100000" RG_11_2_DATA_STATE="2" RG_11_2_CALC_STATE="0" RG_11_3_DATA_STATE="3" RG_11_3_CALC_STATE="0" EXPR_14="05" EXPR_14_UPDID="6885" EXPR_14_DATA_STATE="1" EXPR_15="05" EXPR_15_UPDID="6885" EXPR_15_DATA_STATE="1" OrderAdHoc="20" rs:forcenull="RG_11_3 OrderPrintable StyleID"/>
                        <z:row RowID="16" LineID="__0701" RowType="DATA" RowName="Дошкольное образование" CLS_S_147="0701" CLS_DEPTH_147="3" CLS_B_147="0701" CLS_F_Description_147="Дошкольное образование" CLS_F_FullBusinessCode_147="0701" RG_11_1="57286.200000" RG_11_1_DATA_STATE="2" RG_11_1_CALC_STATE="0" RG_11_2="57286.200000" RG_11_2_DATA_STATE="2" RG_11_2_CALC_STATE="0" RG_11_3_DATA_STATE="3" RG_11_3_CALC_STATE="0" EXPR_14="07" EXPR_14_UPDID="6885" EXPR_14_DATA_STATE="1" EXPR_15="01" EXPR_15_UPDID="6885" EXPR_15_DATA_STATE="1" OrderAdHoc="22" rs:forcenull="RG_11_3 OrderPrintable StyleID"/>
                        <z:row RowID="17" LineID="__0702" RowType="DATA" RowName="Общее образование" CLS_S_147="0702" CLS_DEPTH_147="3" CLS_B_147="0702" CLS_F_Description_147="Общее образование" CLS_F_FullBusinessCode_147="0702" RG_11_1="259341.400000" RG_11_1_DATA_STATE="2" RG_11_1_CALC_STATE="0" RG_11_2="259341.400000" RG_11_2_DATA_STATE="2" RG_11_2_CALC_STATE="0" RG_11_3_DATA_STATE="3" RG_11_3_CALC_STATE="0" EXPR_14="07" EXPR_14_UPDID="6885" EXPR_14_DATA_STATE="1" EXPR_15="02" EXPR_15_UPDID="6885" EXPR_15_DATA_STATE="1" OrderAdHoc="23" rs:forcenull="RG_11_3 OrderPrintable StyleID"/>
                        <z:row RowID="18" LineID="__0707" RowType="DATA" RowName="Молодежная политика" CLS_S_147="0707" CLS_DEPTH_147="3" CLS_B_147="0707" CLS_F_Description_147="Молодежная политика" CLS_F_FullBusinessCode_147="0707" RG_11_1="1498.000000" RG_11_1_DATA_STATE="2" RG_11_1_CALC_STATE="0" RG_11_2="1498.000000" RG_11_2_DATA_STATE="2" RG_11_2_CALC_STATE="0" RG_11_3_DATA_STATE="3" RG_11_3_CALC_STATE="0" EXPR_14="07" EXPR_14_UPDID="6885" EXPR_14_DATA_STATE="1" EXPR_15="07" EXPR_15_UPDID="6885" EXPR_15_DATA_STATE="1" OrderAdHoc="24" rs:forcenull="RG_11_3 OrderPrintable StyleID"/>
                        <z:row RowID="19" LineID="__0709" RowType="DATA" RowName="Другие вопросы в области образования" CLS_S_147="0709" CLS_DEPTH_147="3" CLS_B_147="0709" CLS_F_Description_147="Другие вопросы в области образования" CLS_F_FullBusinessCode_147="0709" RG_11_1="16053.000000" RG_11_1_DATA_STATE="2" RG_11_1_CALC_STATE="0" RG_11_2="16053.000000" RG_11_2_DATA_STATE="2" RG_11_2_CALC_STATE="0" RG_11_3_DATA_STATE="3" RG_11_3_CALC_STATE="0" EXPR_14="07" EXPR_14_UPDID="6885" EXPR_14_DATA_STATE="1" EXPR_15="09" EXPR_15_UPDID="6885" EXPR_15_DATA_STATE="1" OrderAdHoc="25" rs:forcenull="RG_11_3 OrderPrintable StyleID"/>
                        <z:row RowID="20" LineID="__0801" RowType="DATA" RowName="Культура" CLS_S_147="0801" CLS_DEPTH_147="3" CLS_B_147="0801" CLS_F_Description_147="Культура" CLS_F_FullBusinessCode_147="0801" RG_11_1="48777.600000" RG_11_1_DATA_STATE="2" RG_11_1_CALC_STATE="0" RG_11_2="48777.600000" RG_11_2_DATA_STATE="2" RG_11_2_CALC_STATE="0" RG_11_3_DATA_STATE="3" RG_11_3_CALC_STATE="0" EXPR_14="08" EXPR_14_UPDID="6885" EXPR_14_DATA_STATE="1" EXPR_15="01" EXPR_15_UPDID="6885" EXPR_15_DATA_STATE="1" OrderAdHoc="27" rs:forcenull="RG_11_3 OrderPrintable StyleID"/>
                        <z:row RowID="21" LineID="__0804" RowType="DATA" RowName="Другие вопросы в области культуры, кинематографии" CLS_S_147="0804" CLS_DEPTH_147="3" CLS_B_147="0804" CLS_F_Description_147="Другие вопросы в области культуры, кинематографии" CLS_F_FullBusinessCode_147="0804" RG_11_1="6520.300000" RG_11_1_DATA_STATE="2" RG_11_1_CALC_STATE="0" RG_11_2="6520.300000" RG_11_2_DATA_STATE="2" RG_11_2_CALC_STATE="0" RG_11_3_DATA_STATE="3" RG_11_3_CALC_STATE="0" EXPR_14="08" EXPR_14_UPDID="6885" EXPR_14_DATA_STATE="1" EXPR_15="04" EXPR_15_UPDID="6885" EXPR_15_DATA_STATE="1" OrderAdHoc="28" rs:forcenull="RG_11_3 OrderPrintable StyleID"/>
                        <z:row RowID="22" LineID="__1001" RowType="DATA" RowName="Пенсионное обеспечение" CLS_S_147="1001" CLS_DEPTH_147="3" CLS_B_147="1001" CLS_F_Description_147="Пенсионное обеспечение" CLS_F_FullBusinessCode_147="1001" RG_11_1="514.000000" RG_11_1_DATA_STATE="2" RG_11_1_CALC_STATE="0" RG_11_2="514.000000" RG_11_2_DATA_STATE="2" RG_11_2_CALC_STATE="0" RG_11_3_DATA_STATE="3" RG_11_3_CALC_STATE="0" EXPR_14="10" EXPR_14_UPDID="6885" EXPR_14_DATA_STATE="1" EXPR_15="01" EXPR_15_UPDID="6885" EXPR_15_DATA_STATE="1" OrderAdHoc="30" rs:forcenull="RG_11_3 OrderPrintable StyleID"/>
                        <z:row RowID="23" LineID="__1003" RowType="DATA" RowName="Социальное обеспечение населения" CLS_S_147="1003" CLS_DEPTH_147="3" CLS_B_147="1003" CLS_F_Description_147="Социальное обеспечение населения" CLS_F_FullBusinessCode_147="1003" RG_11_1="18962.500000" RG_11_1_DATA_STATE="2" RG_11_1_CALC_STATE="0" RG_11_2="18962.500000" RG_11_2_DATA_STATE="2" RG_11_2_CALC_STATE="0" RG_11_3_DATA_STATE="3" RG_11_3_CALC_STATE="0" EXPR_14="10" EXPR_14_UPDID="6885" EXPR_14_DATA_STATE="1" EXPR_15="03" EXPR_15_UPDID="6885" EXPR_15_DATA_STATE="1" OrderAdHoc="31" rs:forcenull="RG_11_3 OrderPrintable StyleID"/>
                        <z:row RowID="24" LineID="__1004" RowType="DATA" RowName="Охрана семьи и детства" CLS_S_147="1004" CLS_DEPTH_147="3" CLS_B_147="1004" CLS_F_Description_147="Охрана семьи и детства" CLS_F_FullBusinessCode_147="1004" RG_11_1="15725.000000" RG_11_1_DATA_STATE="2" RG_11_1_CALC_STATE="0" RG_11_2="15725.000000" RG_11_2_DATA_STATE="2" RG_11_2_CALC_STATE="0" RG_11_3_DATA_STATE="3" RG_11_3_CALC_STATE="0" EXPR_14="10" EXPR_14_UPDID="6885" EXPR_14_DATA_STATE="1" EXPR_15="04" EXPR_15_UPDID="6885" EXPR_15_DATA_STATE="1" OrderAdHoc="32" rs:forcenull="RG_11_3 OrderPrintable StyleID"/>
                        <z:row RowID="25" LineID="__1006" RowType="DATA" RowName="Другие вопросы в области социальной политики" CLS_S_147="1006" CLS_DEPTH_147="3" CLS_B_147="1006" CLS_F_Description_147="Другие вопросы в области социальной политики" CLS_F_FullBusinessCode_147="1006" RG_11_1="328.000000" RG_11_1_DATA_STATE="2" RG_11_1_CALC_STATE="0" RG_11_2="328.000000" RG_11_2_DATA_STATE="2" RG_11_2_CALC_STATE="0" RG_11_3_DATA_STATE="3" RG_11_3_CALC_STATE="0" EXPR_14="10" EXPR_14_UPDID="6885" EXPR_14_DATA_STATE="1" EXPR_15="06" EXPR_15_UPDID="6885" EXPR_15_DATA_STATE="1" OrderAdHoc="33" rs:forcenull="RG_11_3 OrderPrintable StyleID"/>
                        <z:row RowID="26" LineID="__1101" RowType="DATA" RowName="Физическая культура" CLS_S_147="1101" CLS_DEPTH_147="3" CLS_B_147="1101" CLS_F_Description_147="Физическая культура" CLS_F_FullBusinessCode_147="1101" RG_11_1="500.000000" RG_11_1_DATA_STATE="2" RG_11_1_CALC_STATE="0" RG_11_2="500.000000" RG_11_2_DATA_STATE="2" RG_11_2_CALC_STATE="0" RG_11_3_DATA_STATE="3" RG_11_3_CALC_STATE="0" EXPR_14="11" EXPR_14_UPDID="6885" EXPR_14_DATA_STATE="1" EXPR_15="01" EXPR_15_UPDID="6885" EXPR_15_DATA_STATE="1" OrderAdHoc="35" rs:forcenull="RG_11_3 OrderPrintable StyleID"/>
                        <z:row RowID="27" LineID="__1301" RowType="DATA" RowName="Обслуживание государственного внутреннего и муниципального долга" CLS_S_147="1301" CLS_DEPTH_147="3" CLS_B_147="1301" CLS_F_Description_147="Обслуживание государственного внутреннего и муниципального долга" CLS_F_FullBusinessCode_147="1301" RG_11_1="699.000000" RG_11_1_DATA_STATE="2" RG_11_1_CALC_STATE="0" RG_11_2="699.000000" RG_11_2_DATA_STATE="2" RG_11_2_CALC_STATE="0" RG_11_3_DATA_STATE="3" RG_11_3_CALC_STATE="0" EXPR_14="13" EXPR_14_UPDID="6885" EXPR_14_DATA_STATE="1" EXPR_15="01" EXPR_15_UPDID="6885" EXPR_15_DATA_STATE="1" OrderAdHoc="37" rs:forcenull="RG_11_3 OrderPrintable StyleID"/>
                        <z:row RowID="28" LineID="__1401" RowType="DATA" RowName="Дотации на выравнивание бюджетной обеспеченности субъектов Российской Федерации и муниципальных образований" CLS_S_147="1401" CLS_DEPTH_147="3" CLS_B_147="1401" CLS_F_Description_147="Дотации на выравнивание бюджетной обеспеченности субъектов Российской Федерации и муниципальных образований" CLS_F_FullBusinessCode_147="1401" RG_11_1="21083.000000" RG_11_1_DATA_STATE="2" RG_11_1_CALC_STATE="0" RG_11_2="21083.000000" RG_11_2_DATA_STATE="2" RG_11_2_CALC_STATE="0" RG_11_3_DATA_STATE="3" RG_11_3_CALC_STATE="0" EXPR_14="14" EXPR_14_UPDID="6885" EXPR_14_DATA_STATE="1" EXPR_15="01" EXPR_15_UPDID="6885" EXPR_15_DATA_STATE="1" OrderAdHoc="39" rs:forcenull="RG_11_3 OrderPrintable StyleID"/>
                        <z:row RowID="29" LineID="__1403" RowType="DATA" RowName="Прочие межбюджетные трансферты  общего характера" CLS_S_147="1403" CLS_DEPTH_147="3" CLS_B_147="1403" CLS_F_Description_147="Прочие межбюджетные трансферты  общего характера" CLS_F_FullBusinessCode_147="1403" RG_11_1="15.400000" RG_11_1_DATA_STATE="2" RG_11_1_CALC_STATE="0" RG_11_2="15.400000" RG_11_2_DATA_STATE="2" RG_11_2_CALC_STATE="0" RG_11_3_DATA_STATE="3" RG_11_3_CALC_STATE="0" EXPR_14="14" EXPR_14_UPDID="6885" EXPR_14_DATA_STATE="1" EXPR_15="03" EXPR_15_UPDID="6885" EXPR_15_DATA_STATE="1" OrderAdHoc="40" rs:forcenull="RG_11_3 OrderPrintable StyleID"/>
                        <z:row RowID="30" LineID="__01" RowType="DATA" RowName="Общегосударственные вопросы" CLS_S_147="01" CLS_DEPTH_147="2" CLS_B_147="0100" CLS_F_Description_147="Общегосударственные вопросы" CLS_F_FullBusinessCode_147="0100" RG_11_1="46797.600000" RG_11_1_DATA_STATE="2" RG_11_1_CALC_STATE="0" RG_11_2="46797.600000" RG_11_2_DATA_STATE="2" RG_11_2_CALC_STATE="0" RG_11_3_DATA_STATE="3" RG_11_3_CALC_STATE="0" EXPR_14="01" EXPR_14_UPDID="6885" EXPR_14_DATA_STATE="1" EXPR_15="00" EXPR_15_UPDID="6885" EXPR_15_DATA_STATE="1" OrderAdHoc="2" StyleID="1" rs:forcenull="RG_11_3 OrderPrintable"/>
                        <z:row RowID="31" LineID="__02" RowType="DATA" RowName="Национальная оборона" CLS_S_147="02" CLS_DEPTH_147="2" CLS_B_147="0200" CLS_F_Description_147="Национальная оборона" CLS_F_FullBusinessCode_147="0200" RG_11_1="1037.800000" RG_11_1_DATA_STATE="2" RG_11_1_CALC_STATE="0" RG_11_2="1037.800000" RG_11_2_DATA_STATE="2" RG_11_2_CALC_STATE="0" RG_11_3_DATA_STATE="3" RG_11_3_CALC_STATE="0" EXPR_14="02" EXPR_14_UPDID="6885" EXPR_14_DATA_STATE="1" EXPR_15="00" EXPR_15_UPDID="6885" EXPR_15_DATA_STATE="1" OrderAdHoc="9" StyleID="1" rs:forcenull="RG_11_3 OrderPrintable"/>
                        <z:row RowID="32" LineID="__03" RowType="DATA" RowName="Национальная безопасность и правоохранительная деятельность" CLS_S_147="03" CLS_DEPTH_147="2" CLS_B_147="0300" CLS_F_Description_147="Национальная безопасность и правоохранительная деятельность" CLS_F_FullBusinessCode_147="0300" RG_11_1="1215.000000" RG_11_1_DATA_STATE="2" RG_11_1_CALC_STATE="0" RG_11_2="1215.000000" RG_11_2_DATA_STATE="2" RG_11_2_CALC_STATE="0" RG_11_3_DATA_STATE="3" RG_11_3_CALC_STATE="0" EXPR_14="03" EXPR_14_UPDID="6885" EXPR_14_DATA_STATE="1" EXPR_15="00" EXPR_15_UPDID="6885" EXPR_15_DATA_STATE="1" OrderAdHoc="11" StyleID="1" rs:forcenull="RG_11_3 OrderPrintable"/>
                        <z:row RowID="33" LineID="__04" RowType="DATA" RowName="Национальная экономика" CLS_S_147="04" CLS_DEPTH_147="2" CLS_B_147="0400" CLS_F_Description_147="Национальная экономика" CLS_F_FullBusinessCode_147="0400" RG_11_1="13864.000000" RG_11_1_DATA_STATE="2" RG_11_1_CALC_STATE="0" RG_11_2="13864.000000" RG_11_2_DATA_STATE="2" RG_11_2_CALC_STATE="0" RG_11_3_DATA_STATE="3" RG_11_3_CALC_STATE="0" EXPR_14="04" EXPR_14_UPDID="6885" EXPR_14_DATA_STATE="1" EXPR_15="00" EXPR_15_UPDID="6885" EXPR_15_DATA_STATE="1" OrderAdHoc="13" StyleID="1" rs:forcenull="RG_11_3 OrderPrintable"/>
                        <z:row RowID="34" LineID="__05" RowType="DATA" RowName="Жилищно-коммунальное хозяйство" CLS_S_147="05" CLS_DEPTH_147="2" CLS_B_147="0500" CLS_F_Description_147="Жилищно-коммунальное хозяйство" CLS_F_FullBusinessCode_147="0500" RG_11_1="565.300000" RG_11_1_DATA_STATE="2" RG_11_1_CALC_STATE="0" RG_11_2="565.300000" RG_11_2_DATA_STATE="2" RG_11_2_CALC_STATE="0" RG_11_3_DATA_STATE="3" RG_11_3_CALC_STATE="0" EXPR_14="05" EXPR_14_UPDID="6885" EXPR_14_DATA_STATE="1" EXPR_15="00" EXPR_15_UPDID="6885" EXPR_15_DATA_STATE="1" OrderAdHoc="17" StyleID="1" rs:forcenull="RG_11_3 OrderPrintable"/>
                        <z:row RowID="35" LineID="__07" RowType="DATA" RowName="Образование" CLS_S_147="07" CLS_DEPTH_147="2" CLS_B_147="0700" CLS_F_Description_147="Образование" CLS_F_FullBusinessCode_147="0700" RG_11_1="334178.600000" RG_11_1_DATA_STATE="2" RG_11_1_CALC_STATE="0" RG_11_2="334178.600000" RG_11_2_DATA_STATE="2" RG_11_2_CALC_STATE="0" RG_11_3_DATA_STATE="3" RG_11_3_CALC_STATE="0" EXPR_14="07" EXPR_14_UPDID="6885" EXPR_14_DATA_STATE="1" EXPR_15="00" EXPR_15_UPDID="6885" EXPR_15_DATA_STATE="1" OrderAdHoc="21" StyleID="1" rs:forcenull="RG_11_3 OrderPrintable"/>
                        <z:row RowID="36" LineID="__08" RowType="DATA" RowName="Культура и кинематография" CLS_S_147="08" CLS_DEPTH_147="2" CLS_B_147="0800" CLS_F_Description_147="Культура и кинематография" CLS_F_FullBusinessCode_147="0800" RG_11_1="55297.900000" RG_11_1_DATA_STATE="2" RG_11_1_CALC_STATE="0" RG_11_2="55297.900000" RG_11_2_DATA_STATE="2" RG_11_2_CALC_STATE="0" RG_11_3_DATA_STATE="3" RG_11_3_CALC_STATE="0" EXPR_14="08" EXPR_14_UPDID="6885" EXPR_14_DATA_STATE="1" EXPR_15="00" EXPR_15_UPDID="6885" EXPR_15_DATA_STATE="1" OrderAdHoc="26" StyleID="1" rs:forcenull="RG_11_3 OrderPrintable"/>
                        <z:row RowID="37" LineID="__10" RowType="DATA" RowName="Социальная политика" CLS_S_147="10" CLS_DEPTH_147="2" CLS_B_147="1000" CLS_F_Description_147="Социальная политика" CLS_F_FullBusinessCode_147="1000" RG_11_1="35529.500000" RG_11_1_DATA_STATE="2" RG_11_1_CALC_STATE="0" RG_11_2="35529.500000" RG_11_2_DATA_STATE="2" RG_11_2_CALC_STATE="0" RG_11_3_DATA_STATE="3" RG_11_3_CALC_STATE="0" EXPR_14="10" EXPR_14_UPDID="6885" EXPR_14_DATA_STATE="1" EXPR_15="00" EXPR_15_UPDID="6885" EXPR_15_DATA_STATE="1" OrderAdHoc="29" StyleID="1" rs:forcenull="RG_11_3 OrderPrintable"/>
                        <z:row RowID="38" LineID="__11" RowType="DATA" RowName="Физическая культура и спорт" CLS_S_147="11" CLS_DEPTH_147="2" CLS_B_147="1100" CLS_F_Description_147="Физическая культура и спорт" CLS_F_FullBusinessCode_147="1100" RG_11_1="500.000000" RG_11_1_DATA_STATE="2" RG_11_1_CALC_STATE="0" RG_11_2="500.000000" RG_11_2_DATA_STATE="2" RG_11_2_CALC_STATE="0" RG_11_3_DATA_STATE="3" RG_11_3_CALC_STATE="0" EXPR_14="11" EXPR_14_UPDID="6885" EXPR_14_DATA_STATE="1" EXPR_15="00" EXPR_15_UPDID="6885" EXPR_15_DATA_STATE="1" OrderAdHoc="34" StyleID="1" rs:forcenull="RG_11_3 OrderPrintable"/>
                        <z:row RowID="39" LineID="__13" RowType="DATA" RowName="Обслуживание государственного и муниципального долга" CLS_S_147="13" CLS_DEPTH_147="2" CLS_B_147="1300" CLS_F_Description_147="Обслуживание государственного и муниципального долга" CLS_F_FullBusinessCode_147="1300" RG_11_1="699.000000" RG_11_1_DATA_STATE="2" RG_11_1_CALC_STATE="0" RG_11_2="699.000000" RG_11_2_DATA_STATE="2" RG_11_2_CALC_STATE="0" RG_11_3_DATA_STATE="3" RG_11_3_CALC_STATE="0" EXPR_14="13" EXPR_14_UPDID="6885" EXPR_14_DATA_STATE="1" EXPR_15="00" EXPR_15_UPDID="6885" EXPR_15_DATA_STATE="1" OrderAdHoc="36" StyleID="1" rs:forcenull="RG_11_3 OrderPrintable"/>
                        <z:row RowID="40" LineID="__14" RowType="DATA" RowName="Межбюджетные трансферты общего характера бюджетам субъектов Российской Федерации и муниципальных образований" CLS_S_147="14" CLS_DEPTH_147="2" CLS_B_147="1400" CLS_F_Description_147="Межбюджетные трансферты общего характера бюджетам субъектов Российской Федерации и муниципальных образований" CLS_F_FullBusinessCode_147="1400" RG_11_1="21098.400000" RG_11_1_DATA_STATE="2" RG_11_1_CALC_STATE="0" RG_11_2="21098.400000" RG_11_2_DATA_STATE="2" RG_11_2_CALC_STATE="0" RG_11_3_DATA_STATE="3" RG_11_3_CALC_STATE="0" EXPR_14="14" EXPR_14_UPDID="6885" EXPR_14_DATA_STATE="1" EXPR_15="00" EXPR_15_UPDID="6885" EXPR_15_DATA_STATE="1" OrderAdHoc="38" StyleID="1" rs:forcenull="RG_11_3 OrderPrintable"/>
                      </rs:insert>
                    </rs:data>
                  </xml>
              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8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2" width="9.32"/>
    <col collapsed="false" customWidth="false" hidden="false" outlineLevel="0" max="257" min="4" style="1" width="9.32"/>
  </cols>
  <sheetData>
    <row r="2" customFormat="false" ht="12.85" hidden="false" customHeight="false" outlineLevel="0" collapsed="false">
      <c r="B2" s="2" t="n">
        <v>1</v>
      </c>
    </row>
    <row r="3" customFormat="false" ht="12.85" hidden="false" customHeight="false" outlineLevel="0" collapsed="false">
      <c r="B3" s="2"/>
    </row>
    <row r="4" customFormat="false" ht="12.85" hidden="false" customHeight="false" outlineLevel="0" collapsed="false">
      <c r="B4" s="1" t="e">
        <f aca="false">#REF!</f>
        <v>#REF!</v>
      </c>
    </row>
    <row r="5" customFormat="false" ht="12.85" hidden="false" customHeight="false" outlineLevel="0" collapsed="false">
      <c r="B5" s="2" t="n">
        <v>1.05</v>
      </c>
    </row>
    <row r="6" customFormat="false" ht="12.85" hidden="false" customHeight="false" outlineLevel="0" collapsed="false">
      <c r="B6" s="2" t="s">
        <v>0</v>
      </c>
    </row>
    <row r="7" customFormat="false" ht="12.85" hidden="false" customHeight="false" outlineLevel="0" collapsed="false">
      <c r="B7" s="2" t="b">
        <f aca="false">TRUE()</f>
        <v>1</v>
      </c>
    </row>
    <row r="8" customFormat="false" ht="12.85" hidden="false" customHeight="false" outlineLevel="0" collapsed="false">
      <c r="B8" s="2" t="b">
        <f aca="false">FALSE()</f>
        <v>0</v>
      </c>
    </row>
    <row r="9" customFormat="false" ht="12.85" hidden="false" customHeight="false" outlineLevel="0" collapsed="false">
      <c r="B9" s="2" t="b">
        <f aca="false">TRUE()</f>
        <v>1</v>
      </c>
    </row>
    <row r="10" customFormat="false" ht="12.85" hidden="false" customHeight="false" outlineLevel="0" collapsed="false">
      <c r="B10" s="2" t="b">
        <f aca="false">TRUE()</f>
        <v>1</v>
      </c>
    </row>
    <row r="11" customFormat="false" ht="12.85" hidden="false" customHeight="false" outlineLevel="0" collapsed="false">
      <c r="B11" s="2" t="b">
        <f aca="false">TRUE()</f>
        <v>1</v>
      </c>
    </row>
    <row r="12" customFormat="false" ht="12.85" hidden="false" customHeight="false" outlineLevel="0" collapsed="false">
      <c r="B12" s="2" t="b">
        <f aca="false">TRUE()</f>
        <v>1</v>
      </c>
    </row>
    <row r="13" customFormat="false" ht="12.85" hidden="false" customHeight="false" outlineLevel="0" collapsed="false">
      <c r="B13" s="2" t="n">
        <v>4</v>
      </c>
    </row>
    <row r="14" customFormat="false" ht="12.85" hidden="false" customHeight="false" outlineLevel="0" collapsed="false">
      <c r="B14" s="1" t="e">
        <f aca="false">(#REF!)</f>
        <v>#REF!</v>
      </c>
    </row>
    <row r="15" customFormat="false" ht="12.85" hidden="false" customHeight="false" outlineLevel="0" collapsed="false">
      <c r="A15" s="2" t="s">
        <v>1</v>
      </c>
      <c r="B15" s="2" t="n">
        <v>1571</v>
      </c>
    </row>
    <row r="16" customFormat="false" ht="12.85" hidden="false" customHeight="false" outlineLevel="0" collapsed="false">
      <c r="A16" s="2" t="n">
        <v>1</v>
      </c>
      <c r="B16" s="1" t="s">
        <v>2</v>
      </c>
    </row>
    <row r="17" customFormat="false" ht="12.85" hidden="false" customHeight="false" outlineLevel="0" collapsed="false">
      <c r="B17" s="1" t="s">
        <v>3</v>
      </c>
    </row>
    <row r="18" customFormat="false" ht="12.8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L18" s="0"/>
      <c r="M18" s="0"/>
      <c r="N18" s="0"/>
    </row>
    <row r="19" customFormat="false" ht="12.8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</row>
    <row r="20" customFormat="false" ht="12.85" hidden="false" customHeight="false" outlineLevel="0" collapsed="false">
      <c r="C20" s="1" t="n">
        <v>0.533424019813538</v>
      </c>
      <c r="D20" s="1" t="s">
        <v>6</v>
      </c>
      <c r="E20" s="1" t="s">
        <v>7</v>
      </c>
      <c r="F20" s="1" t="s">
        <v>13</v>
      </c>
      <c r="G20" s="1" t="s">
        <v>14</v>
      </c>
      <c r="H20" s="1" t="s">
        <v>15</v>
      </c>
      <c r="I20" s="1" t="s">
        <v>16</v>
      </c>
      <c r="J20" s="1" t="s">
        <v>17</v>
      </c>
      <c r="K20" s="1" t="s">
        <v>18</v>
      </c>
      <c r="L20" s="1" t="s">
        <v>19</v>
      </c>
      <c r="M20" s="1" t="s">
        <v>20</v>
      </c>
      <c r="N20" s="1" t="s">
        <v>21</v>
      </c>
    </row>
    <row r="21" s="2" customFormat="true" ht="12.85" hidden="false" customHeight="false" outlineLevel="0" collapsed="false">
      <c r="C21" s="2" t="e">
        <f aca="false">OfficeComClient.Application.RangeLink(C22:C23,D21:K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</row>
    <row r="22" customFormat="false" ht="12.85" hidden="false" customHeight="false" outlineLevel="0" collapsed="false">
      <c r="C22" s="2" t="e">
        <f aca="false">OfficeComClient.Application.RowLink(#REF!)</f>
        <v>#NAME?</v>
      </c>
      <c r="K22" s="1" t="n">
        <v>1</v>
      </c>
      <c r="L22" s="1" t="s">
        <v>22</v>
      </c>
    </row>
    <row r="23" customFormat="false" ht="12.85" hidden="false" customHeight="false" outlineLevel="0" collapsed="false">
      <c r="C23" s="2" t="e">
        <f aca="false">OfficeComClient.Application.RowLink(#REF!)</f>
        <v>#NAME?</v>
      </c>
      <c r="J23" s="1" t="n">
        <v>30</v>
      </c>
      <c r="K23" s="1" t="n">
        <v>2</v>
      </c>
      <c r="L23" s="1" t="s">
        <v>23</v>
      </c>
    </row>
    <row r="24" customFormat="false" ht="12.85" hidden="false" customHeight="false" outlineLevel="0" collapsed="false">
      <c r="C24" s="2" t="e">
        <f aca="false">OfficeComClient.Application.RowLink(#REF!)</f>
        <v>#NAME?</v>
      </c>
      <c r="J24" s="1" t="n">
        <v>2</v>
      </c>
      <c r="K24" s="1" t="n">
        <v>3</v>
      </c>
      <c r="L24" s="1" t="s">
        <v>24</v>
      </c>
    </row>
    <row r="25" customFormat="false" ht="12.85" hidden="false" customHeight="false" outlineLevel="0" collapsed="false">
      <c r="C25" s="2" t="e">
        <f aca="false">OfficeComClient.Application.RowLink(#REF!)</f>
        <v>#NAME?</v>
      </c>
      <c r="J25" s="1" t="n">
        <v>3</v>
      </c>
      <c r="K25" s="1" t="n">
        <v>4</v>
      </c>
      <c r="L25" s="1" t="s">
        <v>25</v>
      </c>
    </row>
    <row r="26" customFormat="false" ht="12.85" hidden="false" customHeight="false" outlineLevel="0" collapsed="false">
      <c r="C26" s="2" t="e">
        <f aca="false">OfficeComClient.Application.RowLink(#REF!)</f>
        <v>#NAME?</v>
      </c>
      <c r="J26" s="1" t="n">
        <v>4</v>
      </c>
      <c r="K26" s="1" t="n">
        <v>5</v>
      </c>
      <c r="L26" s="1" t="s">
        <v>26</v>
      </c>
    </row>
    <row r="27" customFormat="false" ht="12.85" hidden="false" customHeight="false" outlineLevel="0" collapsed="false">
      <c r="C27" s="2" t="e">
        <f aca="false">OfficeComClient.Application.RowLink(#REF!)</f>
        <v>#NAME?</v>
      </c>
      <c r="J27" s="1" t="n">
        <v>5</v>
      </c>
      <c r="K27" s="1" t="n">
        <v>6</v>
      </c>
      <c r="L27" s="1" t="s">
        <v>27</v>
      </c>
    </row>
    <row r="28" customFormat="false" ht="12.85" hidden="false" customHeight="false" outlineLevel="0" collapsed="false">
      <c r="C28" s="2" t="e">
        <f aca="false">OfficeComClient.Application.RowLink(#REF!)</f>
        <v>#NAME?</v>
      </c>
      <c r="J28" s="1" t="n">
        <v>6</v>
      </c>
      <c r="K28" s="1" t="n">
        <v>7</v>
      </c>
      <c r="L28" s="1" t="s">
        <v>28</v>
      </c>
    </row>
    <row r="29" customFormat="false" ht="12.85" hidden="false" customHeight="false" outlineLevel="0" collapsed="false">
      <c r="C29" s="2" t="e">
        <f aca="false">OfficeComClient.Application.RowLink(#REF!)</f>
        <v>#NAME?</v>
      </c>
      <c r="J29" s="1" t="n">
        <v>7</v>
      </c>
      <c r="K29" s="1" t="n">
        <v>8</v>
      </c>
      <c r="L29" s="1" t="s">
        <v>29</v>
      </c>
    </row>
    <row r="30" customFormat="false" ht="12.85" hidden="false" customHeight="false" outlineLevel="0" collapsed="false">
      <c r="C30" s="2" t="e">
        <f aca="false">OfficeComClient.Application.RowLink(#REF!)</f>
        <v>#NAME?</v>
      </c>
      <c r="J30" s="1" t="n">
        <v>31</v>
      </c>
      <c r="K30" s="1" t="n">
        <v>9</v>
      </c>
      <c r="L30" s="1" t="s">
        <v>30</v>
      </c>
    </row>
    <row r="31" customFormat="false" ht="12.85" hidden="false" customHeight="false" outlineLevel="0" collapsed="false">
      <c r="C31" s="2" t="e">
        <f aca="false">OfficeComClient.Application.RowLink(#REF!)</f>
        <v>#NAME?</v>
      </c>
      <c r="J31" s="1" t="n">
        <v>8</v>
      </c>
      <c r="K31" s="1" t="n">
        <v>10</v>
      </c>
      <c r="L31" s="1" t="s">
        <v>31</v>
      </c>
    </row>
    <row r="32" customFormat="false" ht="12.85" hidden="false" customHeight="false" outlineLevel="0" collapsed="false">
      <c r="C32" s="2" t="e">
        <f aca="false">OfficeComClient.Application.RowLink(#REF!)</f>
        <v>#NAME?</v>
      </c>
      <c r="J32" s="1" t="n">
        <v>32</v>
      </c>
      <c r="K32" s="1" t="n">
        <v>11</v>
      </c>
      <c r="L32" s="1" t="s">
        <v>32</v>
      </c>
    </row>
    <row r="33" customFormat="false" ht="12.85" hidden="false" customHeight="false" outlineLevel="0" collapsed="false">
      <c r="C33" s="2" t="e">
        <f aca="false">OfficeComClient.Application.RowLink(#REF!)</f>
        <v>#NAME?</v>
      </c>
      <c r="J33" s="1" t="n">
        <v>9</v>
      </c>
      <c r="K33" s="1" t="n">
        <v>12</v>
      </c>
      <c r="L33" s="1" t="s">
        <v>33</v>
      </c>
    </row>
    <row r="34" customFormat="false" ht="12.85" hidden="false" customHeight="false" outlineLevel="0" collapsed="false">
      <c r="C34" s="2" t="e">
        <f aca="false">OfficeComClient.Application.RowLink(#REF!)</f>
        <v>#NAME?</v>
      </c>
      <c r="J34" s="1" t="n">
        <v>33</v>
      </c>
      <c r="K34" s="1" t="n">
        <v>13</v>
      </c>
      <c r="L34" s="1" t="s">
        <v>34</v>
      </c>
    </row>
    <row r="35" customFormat="false" ht="12.85" hidden="false" customHeight="false" outlineLevel="0" collapsed="false">
      <c r="C35" s="2" t="e">
        <f aca="false">OfficeComClient.Application.RowLink(#REF!)</f>
        <v>#NAME?</v>
      </c>
      <c r="J35" s="1" t="n">
        <v>10</v>
      </c>
      <c r="K35" s="1" t="n">
        <v>14</v>
      </c>
      <c r="L35" s="1" t="s">
        <v>35</v>
      </c>
    </row>
    <row r="36" customFormat="false" ht="12.85" hidden="false" customHeight="false" outlineLevel="0" collapsed="false">
      <c r="C36" s="2" t="e">
        <f aca="false">OfficeComClient.Application.RowLink(#REF!)</f>
        <v>#NAME?</v>
      </c>
      <c r="J36" s="1" t="n">
        <v>11</v>
      </c>
      <c r="K36" s="1" t="n">
        <v>15</v>
      </c>
      <c r="L36" s="1" t="s">
        <v>36</v>
      </c>
    </row>
    <row r="37" customFormat="false" ht="12.85" hidden="false" customHeight="false" outlineLevel="0" collapsed="false">
      <c r="C37" s="2" t="e">
        <f aca="false">OfficeComClient.Application.RowLink(#REF!)</f>
        <v>#NAME?</v>
      </c>
      <c r="J37" s="1" t="n">
        <v>12</v>
      </c>
      <c r="K37" s="1" t="n">
        <v>16</v>
      </c>
      <c r="L37" s="1" t="s">
        <v>37</v>
      </c>
    </row>
    <row r="38" customFormat="false" ht="12.85" hidden="false" customHeight="false" outlineLevel="0" collapsed="false">
      <c r="C38" s="2" t="e">
        <f aca="false">OfficeComClient.Application.RowLink(#REF!)</f>
        <v>#NAME?</v>
      </c>
      <c r="J38" s="1" t="n">
        <v>34</v>
      </c>
      <c r="K38" s="1" t="n">
        <v>17</v>
      </c>
      <c r="L38" s="1" t="s">
        <v>38</v>
      </c>
    </row>
    <row r="39" customFormat="false" ht="12.85" hidden="false" customHeight="false" outlineLevel="0" collapsed="false">
      <c r="C39" s="2" t="e">
        <f aca="false">OfficeComClient.Application.RowLink(#REF!)</f>
        <v>#NAME?</v>
      </c>
      <c r="J39" s="1" t="n">
        <v>13</v>
      </c>
      <c r="K39" s="1" t="n">
        <v>18</v>
      </c>
      <c r="L39" s="1" t="s">
        <v>39</v>
      </c>
    </row>
    <row r="40" customFormat="false" ht="12.85" hidden="false" customHeight="false" outlineLevel="0" collapsed="false">
      <c r="C40" s="2" t="e">
        <f aca="false">OfficeComClient.Application.RowLink(#REF!)</f>
        <v>#NAME?</v>
      </c>
      <c r="J40" s="1" t="n">
        <v>14</v>
      </c>
      <c r="K40" s="1" t="n">
        <v>19</v>
      </c>
      <c r="L40" s="1" t="s">
        <v>40</v>
      </c>
    </row>
    <row r="41" customFormat="false" ht="12.85" hidden="false" customHeight="false" outlineLevel="0" collapsed="false">
      <c r="C41" s="2" t="e">
        <f aca="false">OfficeComClient.Application.RowLink(#REF!)</f>
        <v>#NAME?</v>
      </c>
      <c r="J41" s="1" t="n">
        <v>15</v>
      </c>
      <c r="K41" s="1" t="n">
        <v>20</v>
      </c>
      <c r="L41" s="1" t="s">
        <v>41</v>
      </c>
    </row>
    <row r="42" customFormat="false" ht="12.85" hidden="false" customHeight="false" outlineLevel="0" collapsed="false">
      <c r="C42" s="2" t="e">
        <f aca="false">OfficeComClient.Application.RowLink(#REF!)</f>
        <v>#NAME?</v>
      </c>
      <c r="J42" s="1" t="n">
        <v>35</v>
      </c>
      <c r="K42" s="1" t="n">
        <v>21</v>
      </c>
      <c r="L42" s="1" t="s">
        <v>42</v>
      </c>
    </row>
    <row r="43" customFormat="false" ht="12.85" hidden="false" customHeight="false" outlineLevel="0" collapsed="false">
      <c r="C43" s="2" t="e">
        <f aca="false">OfficeComClient.Application.RowLink(#REF!)</f>
        <v>#NAME?</v>
      </c>
      <c r="J43" s="1" t="n">
        <v>16</v>
      </c>
      <c r="K43" s="1" t="n">
        <v>22</v>
      </c>
      <c r="L43" s="1" t="s">
        <v>43</v>
      </c>
    </row>
    <row r="44" customFormat="false" ht="12.85" hidden="false" customHeight="false" outlineLevel="0" collapsed="false">
      <c r="C44" s="2" t="e">
        <f aca="false">OfficeComClient.Application.RowLink(#REF!)</f>
        <v>#NAME?</v>
      </c>
      <c r="J44" s="1" t="n">
        <v>17</v>
      </c>
      <c r="K44" s="1" t="n">
        <v>23</v>
      </c>
      <c r="L44" s="1" t="s">
        <v>44</v>
      </c>
    </row>
    <row r="45" customFormat="false" ht="12.85" hidden="false" customHeight="false" outlineLevel="0" collapsed="false">
      <c r="C45" s="2" t="e">
        <f aca="false">OfficeComClient.Application.RowLink(#REF!)</f>
        <v>#NAME?</v>
      </c>
      <c r="J45" s="1" t="n">
        <v>18</v>
      </c>
      <c r="K45" s="1" t="n">
        <v>24</v>
      </c>
      <c r="L45" s="1" t="s">
        <v>45</v>
      </c>
    </row>
    <row r="46" customFormat="false" ht="12.85" hidden="false" customHeight="false" outlineLevel="0" collapsed="false">
      <c r="C46" s="2" t="e">
        <f aca="false">OfficeComClient.Application.RowLink(#REF!)</f>
        <v>#NAME?</v>
      </c>
      <c r="J46" s="1" t="n">
        <v>19</v>
      </c>
      <c r="K46" s="1" t="n">
        <v>25</v>
      </c>
      <c r="L46" s="1" t="s">
        <v>46</v>
      </c>
    </row>
    <row r="47" customFormat="false" ht="12.85" hidden="false" customHeight="false" outlineLevel="0" collapsed="false">
      <c r="C47" s="2" t="e">
        <f aca="false">OfficeComClient.Application.RowLink(#REF!)</f>
        <v>#NAME?</v>
      </c>
      <c r="J47" s="1" t="n">
        <v>36</v>
      </c>
      <c r="K47" s="1" t="n">
        <v>26</v>
      </c>
      <c r="L47" s="1" t="s">
        <v>47</v>
      </c>
    </row>
    <row r="48" customFormat="false" ht="12.85" hidden="false" customHeight="false" outlineLevel="0" collapsed="false">
      <c r="C48" s="2" t="e">
        <f aca="false">OfficeComClient.Application.RowLink(#REF!)</f>
        <v>#NAME?</v>
      </c>
      <c r="J48" s="1" t="n">
        <v>20</v>
      </c>
      <c r="K48" s="1" t="n">
        <v>27</v>
      </c>
      <c r="L48" s="1" t="s">
        <v>48</v>
      </c>
    </row>
    <row r="49" customFormat="false" ht="12.85" hidden="false" customHeight="false" outlineLevel="0" collapsed="false">
      <c r="C49" s="2" t="e">
        <f aca="false">OfficeComClient.Application.RowLink(#REF!)</f>
        <v>#NAME?</v>
      </c>
      <c r="J49" s="1" t="n">
        <v>21</v>
      </c>
      <c r="K49" s="1" t="n">
        <v>28</v>
      </c>
      <c r="L49" s="1" t="s">
        <v>49</v>
      </c>
    </row>
    <row r="50" customFormat="false" ht="12.85" hidden="false" customHeight="false" outlineLevel="0" collapsed="false">
      <c r="C50" s="2" t="e">
        <f aca="false">OfficeComClient.Application.RowLink(#REF!)</f>
        <v>#NAME?</v>
      </c>
      <c r="J50" s="1" t="n">
        <v>37</v>
      </c>
      <c r="K50" s="1" t="n">
        <v>29</v>
      </c>
      <c r="L50" s="1" t="s">
        <v>50</v>
      </c>
    </row>
    <row r="51" customFormat="false" ht="12.85" hidden="false" customHeight="false" outlineLevel="0" collapsed="false">
      <c r="C51" s="2" t="e">
        <f aca="false">OfficeComClient.Application.RowLink(#REF!)</f>
        <v>#NAME?</v>
      </c>
      <c r="J51" s="1" t="n">
        <v>22</v>
      </c>
      <c r="K51" s="1" t="n">
        <v>30</v>
      </c>
      <c r="L51" s="1" t="s">
        <v>51</v>
      </c>
    </row>
    <row r="52" customFormat="false" ht="12.85" hidden="false" customHeight="false" outlineLevel="0" collapsed="false">
      <c r="C52" s="2" t="e">
        <f aca="false">OfficeComClient.Application.RowLink(#REF!)</f>
        <v>#NAME?</v>
      </c>
      <c r="J52" s="1" t="n">
        <v>23</v>
      </c>
      <c r="K52" s="1" t="n">
        <v>31</v>
      </c>
      <c r="L52" s="1" t="s">
        <v>52</v>
      </c>
    </row>
    <row r="53" customFormat="false" ht="12.85" hidden="false" customHeight="false" outlineLevel="0" collapsed="false">
      <c r="C53" s="2" t="e">
        <f aca="false">OfficeComClient.Application.RowLink(#REF!)</f>
        <v>#NAME?</v>
      </c>
      <c r="J53" s="1" t="n">
        <v>24</v>
      </c>
      <c r="K53" s="1" t="n">
        <v>32</v>
      </c>
      <c r="L53" s="1" t="s">
        <v>53</v>
      </c>
    </row>
    <row r="54" customFormat="false" ht="12.85" hidden="false" customHeight="false" outlineLevel="0" collapsed="false">
      <c r="C54" s="2" t="e">
        <f aca="false">OfficeComClient.Application.RowLink(#REF!)</f>
        <v>#NAME?</v>
      </c>
      <c r="J54" s="1" t="n">
        <v>25</v>
      </c>
      <c r="K54" s="1" t="n">
        <v>33</v>
      </c>
      <c r="L54" s="1" t="s">
        <v>54</v>
      </c>
    </row>
    <row r="55" customFormat="false" ht="12.85" hidden="false" customHeight="false" outlineLevel="0" collapsed="false">
      <c r="C55" s="2" t="e">
        <f aca="false">OfficeComClient.Application.RowLink(#REF!)</f>
        <v>#NAME?</v>
      </c>
      <c r="J55" s="1" t="n">
        <v>38</v>
      </c>
      <c r="K55" s="1" t="n">
        <v>34</v>
      </c>
      <c r="L55" s="1" t="s">
        <v>55</v>
      </c>
    </row>
    <row r="56" customFormat="false" ht="12.85" hidden="false" customHeight="false" outlineLevel="0" collapsed="false">
      <c r="C56" s="2" t="e">
        <f aca="false">OfficeComClient.Application.RowLink(#REF!)</f>
        <v>#NAME?</v>
      </c>
      <c r="J56" s="1" t="n">
        <v>26</v>
      </c>
      <c r="K56" s="1" t="n">
        <v>35</v>
      </c>
      <c r="L56" s="1" t="s">
        <v>56</v>
      </c>
    </row>
    <row r="57" customFormat="false" ht="12.85" hidden="false" customHeight="false" outlineLevel="0" collapsed="false">
      <c r="C57" s="2" t="e">
        <f aca="false">OfficeComClient.Application.RowLink(#REF!)</f>
        <v>#NAME?</v>
      </c>
      <c r="J57" s="1" t="n">
        <v>39</v>
      </c>
      <c r="K57" s="1" t="n">
        <v>36</v>
      </c>
      <c r="L57" s="1" t="s">
        <v>57</v>
      </c>
    </row>
    <row r="58" customFormat="false" ht="12.85" hidden="false" customHeight="false" outlineLevel="0" collapsed="false">
      <c r="C58" s="2" t="e">
        <f aca="false">OfficeComClient.Application.RowLink(#REF!)</f>
        <v>#NAME?</v>
      </c>
      <c r="J58" s="1" t="n">
        <v>27</v>
      </c>
      <c r="K58" s="1" t="n">
        <v>37</v>
      </c>
      <c r="L58" s="1" t="s">
        <v>58</v>
      </c>
    </row>
    <row r="59" customFormat="false" ht="12.85" hidden="false" customHeight="false" outlineLevel="0" collapsed="false">
      <c r="C59" s="2" t="e">
        <f aca="false">OfficeComClient.Application.RowLink(#REF!)</f>
        <v>#NAME?</v>
      </c>
      <c r="J59" s="1" t="n">
        <v>40</v>
      </c>
      <c r="K59" s="1" t="n">
        <v>38</v>
      </c>
      <c r="L59" s="1" t="s">
        <v>59</v>
      </c>
    </row>
    <row r="60" customFormat="false" ht="12.85" hidden="false" customHeight="false" outlineLevel="0" collapsed="false">
      <c r="C60" s="2" t="e">
        <f aca="false">OfficeComClient.Application.RowLink(#REF!)</f>
        <v>#NAME?</v>
      </c>
      <c r="J60" s="1" t="n">
        <v>28</v>
      </c>
      <c r="K60" s="1" t="n">
        <v>39</v>
      </c>
      <c r="L60" s="1" t="s">
        <v>60</v>
      </c>
    </row>
    <row r="61" customFormat="false" ht="12.85" hidden="false" customHeight="false" outlineLevel="0" collapsed="false">
      <c r="C61" s="2" t="e">
        <f aca="false">OfficeComClient.Application.RowLink(#REF!)</f>
        <v>#NAME?</v>
      </c>
      <c r="J61" s="1" t="n">
        <v>29</v>
      </c>
      <c r="K61" s="1" t="n">
        <v>40</v>
      </c>
      <c r="L61" s="1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2.85" zeroHeight="false" outlineLevelRow="0" outlineLevelCol="0"/>
  <cols>
    <col collapsed="false" customWidth="true" hidden="false" outlineLevel="0" max="1" min="1" style="3" width="7.16"/>
    <col collapsed="false" customWidth="true" hidden="false" outlineLevel="0" max="2" min="2" style="4" width="74.66"/>
    <col collapsed="false" customWidth="true" hidden="false" outlineLevel="0" max="3" min="3" style="5" width="21.49"/>
    <col collapsed="false" customWidth="false" hidden="false" outlineLevel="0" max="257" min="4" style="3" width="9.32"/>
  </cols>
  <sheetData>
    <row r="1" customFormat="false" ht="12.75" hidden="true" customHeight="true" outlineLevel="0" collapsed="false">
      <c r="B1" s="6"/>
      <c r="C1" s="7"/>
    </row>
    <row r="2" customFormat="false" ht="14.05" hidden="false" customHeight="false" outlineLevel="0" collapsed="false">
      <c r="B2" s="8"/>
      <c r="C2" s="9" t="s">
        <v>62</v>
      </c>
    </row>
    <row r="3" customFormat="false" ht="14.05" hidden="false" customHeight="false" outlineLevel="0" collapsed="false">
      <c r="B3" s="10" t="s">
        <v>63</v>
      </c>
      <c r="C3" s="10"/>
    </row>
    <row r="4" customFormat="false" ht="14.05" hidden="false" customHeight="false" outlineLevel="0" collapsed="false">
      <c r="B4" s="10" t="s">
        <v>64</v>
      </c>
      <c r="C4" s="10"/>
    </row>
    <row r="5" customFormat="false" ht="15" hidden="false" customHeight="true" outlineLevel="0" collapsed="false">
      <c r="B5" s="11" t="s">
        <v>65</v>
      </c>
      <c r="C5" s="11"/>
    </row>
    <row r="6" customFormat="false" ht="15.25" hidden="false" customHeight="false" outlineLevel="0" collapsed="false">
      <c r="B6" s="12"/>
      <c r="C6" s="13"/>
    </row>
    <row r="7" customFormat="false" ht="42.75" hidden="false" customHeight="true" outlineLevel="0" collapsed="false">
      <c r="B7" s="14" t="s">
        <v>66</v>
      </c>
      <c r="C7" s="14"/>
    </row>
    <row r="8" customFormat="false" ht="16.5" hidden="false" customHeight="true" outlineLevel="0" collapsed="false">
      <c r="C8" s="13" t="s">
        <v>67</v>
      </c>
    </row>
    <row r="9" customFormat="false" ht="16.5" hidden="false" customHeight="true" outlineLevel="0" collapsed="false">
      <c r="A9" s="15" t="s">
        <v>68</v>
      </c>
      <c r="B9" s="16" t="s">
        <v>69</v>
      </c>
      <c r="C9" s="17" t="s">
        <v>70</v>
      </c>
    </row>
    <row r="10" s="18" customFormat="true" ht="18" hidden="false" customHeight="true" outlineLevel="0" collapsed="false">
      <c r="A10" s="15"/>
      <c r="B10" s="16"/>
      <c r="C10" s="17"/>
    </row>
    <row r="11" s="22" customFormat="true" ht="12.75" hidden="true" customHeight="true" outlineLevel="0" collapsed="false">
      <c r="A11" s="19"/>
      <c r="B11" s="20" t="s">
        <v>71</v>
      </c>
      <c r="C11" s="21" t="s">
        <v>72</v>
      </c>
    </row>
    <row r="12" s="18" customFormat="true" ht="12.75" hidden="true" customHeight="true" outlineLevel="0" collapsed="false">
      <c r="A12" s="23"/>
      <c r="B12" s="24" t="s">
        <v>73</v>
      </c>
      <c r="C12" s="25" t="s">
        <v>74</v>
      </c>
    </row>
    <row r="13" s="29" customFormat="true" ht="12.75" hidden="true" customHeight="false" outlineLevel="0" collapsed="false">
      <c r="A13" s="26"/>
      <c r="B13" s="27" t="s">
        <v>75</v>
      </c>
      <c r="C13" s="28" t="e">
        <f aca="false">C14+#REF!+C21+C22+#REF!+C23+C30+#REF!+#REF!+#REF!+#REF!+#REF!+#REF!+#REF!+#REF!+#REF!+#REF!</f>
        <v>#REF!</v>
      </c>
    </row>
    <row r="14" customFormat="false" ht="15.6" hidden="false" customHeight="true" outlineLevel="0" collapsed="false">
      <c r="A14" s="30" t="s">
        <v>76</v>
      </c>
      <c r="B14" s="30"/>
      <c r="C14" s="30"/>
    </row>
    <row r="15" customFormat="false" ht="47.25" hidden="false" customHeight="true" outlineLevel="0" collapsed="false">
      <c r="A15" s="31" t="n">
        <v>1</v>
      </c>
      <c r="B15" s="32" t="s">
        <v>77</v>
      </c>
      <c r="C15" s="33" t="n">
        <v>9350</v>
      </c>
    </row>
    <row r="16" customFormat="false" ht="46.5" hidden="false" customHeight="true" outlineLevel="0" collapsed="false">
      <c r="A16" s="31" t="n">
        <v>2</v>
      </c>
      <c r="B16" s="34" t="s">
        <v>78</v>
      </c>
      <c r="C16" s="33" t="n">
        <v>1138.9</v>
      </c>
    </row>
    <row r="17" customFormat="false" ht="33" hidden="false" customHeight="true" outlineLevel="0" collapsed="false">
      <c r="A17" s="31" t="n">
        <v>3</v>
      </c>
      <c r="B17" s="32" t="s">
        <v>79</v>
      </c>
      <c r="C17" s="33" t="n">
        <v>6533.8</v>
      </c>
    </row>
    <row r="18" customFormat="false" ht="30.75" hidden="false" customHeight="true" outlineLevel="0" collapsed="false">
      <c r="A18" s="35" t="n">
        <v>4</v>
      </c>
      <c r="B18" s="36" t="s">
        <v>80</v>
      </c>
      <c r="C18" s="37" t="n">
        <v>1125.5</v>
      </c>
    </row>
    <row r="19" customFormat="false" ht="18.75" hidden="false" customHeight="true" outlineLevel="0" collapsed="false">
      <c r="A19" s="35" t="n">
        <v>5</v>
      </c>
      <c r="B19" s="36" t="s">
        <v>81</v>
      </c>
      <c r="C19" s="37" t="n">
        <v>300</v>
      </c>
    </row>
    <row r="20" customFormat="false" ht="29.25" hidden="false" customHeight="true" outlineLevel="0" collapsed="false">
      <c r="A20" s="35" t="n">
        <v>6</v>
      </c>
      <c r="B20" s="36" t="s">
        <v>82</v>
      </c>
      <c r="C20" s="37" t="n">
        <v>9498.5</v>
      </c>
    </row>
    <row r="21" customFormat="false" ht="15.25" hidden="false" customHeight="false" outlineLevel="0" collapsed="false">
      <c r="A21" s="35"/>
      <c r="B21" s="38" t="s">
        <v>83</v>
      </c>
      <c r="C21" s="39" t="n">
        <f aca="false">C15+C16+C17+C18+C19+C20</f>
        <v>27946.7</v>
      </c>
      <c r="E21" s="40"/>
    </row>
    <row r="22" customFormat="false" ht="14.05" hidden="false" customHeight="false" outlineLevel="0" collapsed="false">
      <c r="A22" s="41" t="s">
        <v>84</v>
      </c>
      <c r="B22" s="41"/>
      <c r="C22" s="41"/>
    </row>
    <row r="23" customFormat="false" ht="61.5" hidden="false" customHeight="true" outlineLevel="0" collapsed="false">
      <c r="A23" s="35" t="n">
        <v>1</v>
      </c>
      <c r="B23" s="42" t="s">
        <v>85</v>
      </c>
      <c r="C23" s="43" t="n">
        <f aca="false">C24+C25+C26+C27</f>
        <v>20274</v>
      </c>
    </row>
    <row r="24" customFormat="false" ht="29.25" hidden="false" customHeight="true" outlineLevel="0" collapsed="false">
      <c r="A24" s="35"/>
      <c r="B24" s="36" t="s">
        <v>86</v>
      </c>
      <c r="C24" s="37" t="n">
        <v>1125.5</v>
      </c>
    </row>
    <row r="25" customFormat="false" ht="33" hidden="false" customHeight="true" outlineLevel="0" collapsed="false">
      <c r="A25" s="35"/>
      <c r="B25" s="32" t="s">
        <v>87</v>
      </c>
      <c r="C25" s="37" t="n">
        <v>9498.5</v>
      </c>
    </row>
    <row r="26" customFormat="false" ht="21" hidden="false" customHeight="true" outlineLevel="0" collapsed="false">
      <c r="A26" s="35"/>
      <c r="B26" s="36" t="s">
        <v>88</v>
      </c>
      <c r="C26" s="44" t="n">
        <v>300</v>
      </c>
    </row>
    <row r="27" customFormat="false" ht="30" hidden="false" customHeight="true" outlineLevel="0" collapsed="false">
      <c r="A27" s="35"/>
      <c r="B27" s="32" t="s">
        <v>89</v>
      </c>
      <c r="C27" s="33" t="n">
        <v>9350</v>
      </c>
    </row>
    <row r="28" customFormat="false" ht="33.75" hidden="false" customHeight="true" outlineLevel="0" collapsed="false">
      <c r="A28" s="35" t="n">
        <v>2</v>
      </c>
      <c r="B28" s="45" t="s">
        <v>90</v>
      </c>
      <c r="C28" s="30" t="n">
        <v>1138.9</v>
      </c>
    </row>
    <row r="29" customFormat="false" ht="30.75" hidden="false" customHeight="true" outlineLevel="0" collapsed="false">
      <c r="A29" s="35" t="n">
        <v>3</v>
      </c>
      <c r="B29" s="46" t="s">
        <v>91</v>
      </c>
      <c r="C29" s="30" t="n">
        <v>6533.8</v>
      </c>
    </row>
    <row r="30" customFormat="false" ht="15.65" hidden="false" customHeight="false" outlineLevel="0" collapsed="false">
      <c r="A30" s="35"/>
      <c r="B30" s="47" t="s">
        <v>92</v>
      </c>
      <c r="C30" s="39" t="n">
        <f aca="false">C23+C28+C29</f>
        <v>27946.7</v>
      </c>
    </row>
    <row r="32" customFormat="false" ht="12.85" hidden="false" customHeight="false" outlineLevel="0" collapsed="false">
      <c r="B32" s="4" t="s">
        <v>93</v>
      </c>
    </row>
    <row r="33" customFormat="false" ht="12.85" hidden="false" customHeight="false" outlineLevel="0" collapsed="false">
      <c r="B33" s="4" t="s">
        <v>94</v>
      </c>
    </row>
  </sheetData>
  <mergeCells count="9">
    <mergeCell ref="B3:C3"/>
    <mergeCell ref="B4:C4"/>
    <mergeCell ref="B5:C5"/>
    <mergeCell ref="B7:C7"/>
    <mergeCell ref="A9:A10"/>
    <mergeCell ref="B9:B10"/>
    <mergeCell ref="C9:C10"/>
    <mergeCell ref="A14:C14"/>
    <mergeCell ref="A22:C2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32421875" defaultRowHeight="12.85" zeroHeight="false" outlineLevelRow="0" outlineLevelCol="0"/>
  <cols>
    <col collapsed="false" customWidth="true" hidden="false" outlineLevel="0" max="1" min="1" style="4" width="66.49"/>
    <col collapsed="false" customWidth="true" hidden="false" outlineLevel="0" max="2" min="2" style="5" width="34.66"/>
    <col collapsed="false" customWidth="false" hidden="false" outlineLevel="0" max="257" min="3" style="3" width="9.32"/>
  </cols>
  <sheetData>
    <row r="1" customFormat="false" ht="12.75" hidden="true" customHeight="true" outlineLevel="0" collapsed="false">
      <c r="A1" s="48"/>
      <c r="B1" s="49"/>
    </row>
    <row r="2" customFormat="false" ht="14.25" hidden="false" customHeight="true" outlineLevel="0" collapsed="false">
      <c r="A2" s="50"/>
      <c r="B2" s="51"/>
    </row>
    <row r="3" customFormat="false" ht="15.25" hidden="false" customHeight="false" outlineLevel="0" collapsed="false">
      <c r="A3" s="8"/>
      <c r="B3" s="9" t="s">
        <v>95</v>
      </c>
      <c r="C3" s="52"/>
    </row>
    <row r="4" customFormat="false" ht="15.25" hidden="false" customHeight="false" outlineLevel="0" collapsed="false">
      <c r="A4" s="10" t="s">
        <v>96</v>
      </c>
      <c r="B4" s="10"/>
      <c r="C4" s="53"/>
    </row>
    <row r="5" customFormat="false" ht="15.25" hidden="false" customHeight="false" outlineLevel="0" collapsed="false">
      <c r="A5" s="10" t="s">
        <v>64</v>
      </c>
      <c r="B5" s="10"/>
      <c r="C5" s="53"/>
    </row>
    <row r="6" customFormat="false" ht="14.05" hidden="false" customHeight="false" outlineLevel="0" collapsed="false">
      <c r="A6" s="11" t="s">
        <v>97</v>
      </c>
      <c r="B6" s="11"/>
      <c r="C6" s="54"/>
    </row>
    <row r="7" customFormat="false" ht="15.25" hidden="false" customHeight="false" outlineLevel="0" collapsed="false">
      <c r="A7" s="12"/>
      <c r="B7" s="13"/>
    </row>
    <row r="8" customFormat="false" ht="57.75" hidden="false" customHeight="true" outlineLevel="0" collapsed="false">
      <c r="A8" s="55" t="s">
        <v>98</v>
      </c>
      <c r="B8" s="55"/>
      <c r="C8" s="56"/>
    </row>
    <row r="9" customFormat="false" ht="16.5" hidden="false" customHeight="true" outlineLevel="0" collapsed="false">
      <c r="B9" s="13" t="s">
        <v>99</v>
      </c>
    </row>
    <row r="10" s="18" customFormat="true" ht="36.75" hidden="false" customHeight="true" outlineLevel="0" collapsed="false">
      <c r="A10" s="57" t="s">
        <v>100</v>
      </c>
      <c r="B10" s="58" t="s">
        <v>70</v>
      </c>
    </row>
    <row r="11" s="22" customFormat="true" ht="12.75" hidden="true" customHeight="true" outlineLevel="0" collapsed="false">
      <c r="A11" s="59" t="s">
        <v>71</v>
      </c>
      <c r="B11" s="60" t="s">
        <v>72</v>
      </c>
    </row>
    <row r="12" s="18" customFormat="true" ht="12.75" hidden="true" customHeight="true" outlineLevel="0" collapsed="false">
      <c r="A12" s="61" t="s">
        <v>73</v>
      </c>
      <c r="B12" s="62" t="s">
        <v>74</v>
      </c>
    </row>
    <row r="13" s="29" customFormat="true" ht="12.75" hidden="true" customHeight="false" outlineLevel="0" collapsed="false">
      <c r="A13" s="63" t="s">
        <v>75</v>
      </c>
      <c r="B13" s="64" t="e">
        <f aca="false">B14+#REF!+#REF!+#REF!+#REF!+#REF!+B16+#REF!+#REF!+#REF!+#REF!+#REF!+#REF!+B17+#REF!+B19+#REF!</f>
        <v>#REF!</v>
      </c>
    </row>
    <row r="14" customFormat="false" ht="15.25" hidden="false" customHeight="false" outlineLevel="0" collapsed="false">
      <c r="A14" s="65" t="s">
        <v>101</v>
      </c>
      <c r="B14" s="66" t="n">
        <v>2058.8</v>
      </c>
    </row>
    <row r="15" customFormat="false" ht="15.25" hidden="false" customHeight="false" outlineLevel="0" collapsed="false">
      <c r="A15" s="65" t="s">
        <v>102</v>
      </c>
      <c r="B15" s="66" t="n">
        <v>6224</v>
      </c>
    </row>
    <row r="16" customFormat="false" ht="15.25" hidden="false" customHeight="false" outlineLevel="0" collapsed="false">
      <c r="A16" s="65" t="s">
        <v>103</v>
      </c>
      <c r="B16" s="66" t="n">
        <v>943.6</v>
      </c>
    </row>
    <row r="17" customFormat="false" ht="15.25" hidden="false" customHeight="false" outlineLevel="0" collapsed="false">
      <c r="A17" s="65" t="s">
        <v>104</v>
      </c>
      <c r="B17" s="66" t="n">
        <v>1309.2</v>
      </c>
    </row>
    <row r="18" customFormat="false" ht="15.25" hidden="false" customHeight="false" outlineLevel="0" collapsed="false">
      <c r="A18" s="65" t="s">
        <v>105</v>
      </c>
      <c r="B18" s="66" t="n">
        <v>1592.5</v>
      </c>
    </row>
    <row r="19" customFormat="false" ht="15.25" hidden="false" customHeight="false" outlineLevel="0" collapsed="false">
      <c r="A19" s="65" t="s">
        <v>106</v>
      </c>
      <c r="B19" s="66" t="n">
        <v>907.1</v>
      </c>
    </row>
    <row r="20" customFormat="false" ht="15.25" hidden="false" customHeight="false" outlineLevel="0" collapsed="false">
      <c r="A20" s="65" t="s">
        <v>107</v>
      </c>
      <c r="B20" s="66" t="n">
        <v>905.5</v>
      </c>
    </row>
    <row r="21" customFormat="false" ht="15.25" hidden="false" customHeight="false" outlineLevel="0" collapsed="false">
      <c r="A21" s="65" t="s">
        <v>108</v>
      </c>
      <c r="B21" s="66" t="n">
        <v>1057.9</v>
      </c>
    </row>
    <row r="22" customFormat="false" ht="15.25" hidden="false" customHeight="false" outlineLevel="0" collapsed="false">
      <c r="A22" s="65" t="s">
        <v>109</v>
      </c>
      <c r="B22" s="66" t="n">
        <v>1897.1</v>
      </c>
    </row>
    <row r="23" customFormat="false" ht="15.25" hidden="false" customHeight="false" outlineLevel="0" collapsed="false">
      <c r="A23" s="65" t="s">
        <v>110</v>
      </c>
      <c r="B23" s="66" t="n">
        <v>1188.2</v>
      </c>
    </row>
    <row r="24" customFormat="false" ht="15.25" hidden="false" customHeight="false" outlineLevel="0" collapsed="false">
      <c r="A24" s="65" t="s">
        <v>111</v>
      </c>
      <c r="B24" s="66" t="n">
        <v>1109.7</v>
      </c>
    </row>
    <row r="25" customFormat="false" ht="15.25" hidden="false" customHeight="false" outlineLevel="0" collapsed="false">
      <c r="A25" s="65" t="s">
        <v>112</v>
      </c>
      <c r="B25" s="67" t="n">
        <v>1080.4</v>
      </c>
    </row>
    <row r="26" customFormat="false" ht="20.25" hidden="false" customHeight="true" outlineLevel="0" collapsed="false">
      <c r="A26" s="68" t="s">
        <v>113</v>
      </c>
      <c r="B26" s="69" t="n">
        <f aca="false">SUM(B14:B25)</f>
        <v>20274</v>
      </c>
    </row>
    <row r="29" customFormat="false" ht="12.85" hidden="false" customHeight="false" outlineLevel="0" collapsed="false">
      <c r="A29" s="4" t="s">
        <v>93</v>
      </c>
    </row>
    <row r="30" customFormat="false" ht="12.85" hidden="false" customHeight="false" outlineLevel="0" collapsed="false">
      <c r="A30" s="4" t="s">
        <v>94</v>
      </c>
    </row>
  </sheetData>
  <mergeCells count="4">
    <mergeCell ref="A4:B4"/>
    <mergeCell ref="A5:B5"/>
    <mergeCell ref="A6:B6"/>
    <mergeCell ref="A8:B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Галина Петровна</cp:lastModifiedBy>
  <cp:lastPrinted>2016-12-06T07:22:39Z</cp:lastPrinted>
  <dcterms:modified xsi:type="dcterms:W3CDTF">2016-12-08T09:27:17Z</dcterms:modified>
  <cp:revision>1</cp:revision>
  <dc:subject/>
  <dc:title/>
</cp:coreProperties>
</file>