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 ДФ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0</t>
  </si>
  <si>
    <t xml:space="preserve">к решению Районного  Совета депутатов </t>
  </si>
  <si>
    <t xml:space="preserve">муниципального образования "Алнашский район" </t>
  </si>
  <si>
    <t xml:space="preserve"> "О бюджете МО "Алнашский район"</t>
  </si>
  <si>
    <t xml:space="preserve"> на 2017 год и на плановый период 2018 и 2019 годов" </t>
  </si>
  <si>
    <t xml:space="preserve">от 15.12.2016года   № 3/24</t>
  </si>
  <si>
    <t xml:space="preserve">Распределение средств дорожного фонда предоставляемых из бюджета муниципального образования "Алнашский район" бюджетам поселений на 2017 год и на плановый период 2018 и 2019 годов</t>
  </si>
  <si>
    <t xml:space="preserve">тыс.руб.</t>
  </si>
  <si>
    <t xml:space="preserve">Наименование МО</t>
  </si>
  <si>
    <t xml:space="preserve">проект на 2017 год</t>
  </si>
  <si>
    <t xml:space="preserve">проект на 2018 год</t>
  </si>
  <si>
    <t xml:space="preserve">проект на 2019 год</t>
  </si>
  <si>
    <t xml:space="preserve">МО Азаматовское</t>
  </si>
  <si>
    <t xml:space="preserve">МО Алнашское</t>
  </si>
  <si>
    <t xml:space="preserve">МО Асановское</t>
  </si>
  <si>
    <t xml:space="preserve">МО Байтеряковское</t>
  </si>
  <si>
    <t xml:space="preserve">МО Варзи-Ятчинское</t>
  </si>
  <si>
    <t xml:space="preserve">МО Кузебаевское</t>
  </si>
  <si>
    <t xml:space="preserve">МО Муважинское</t>
  </si>
  <si>
    <t xml:space="preserve">МО Писеевское</t>
  </si>
  <si>
    <t xml:space="preserve">Мо Ромашкинское</t>
  </si>
  <si>
    <t xml:space="preserve">МО Староутчанское</t>
  </si>
  <si>
    <t xml:space="preserve">МО Техникумовское</t>
  </si>
  <si>
    <t xml:space="preserve">МО Удмурт-Тоймобашское</t>
  </si>
  <si>
    <t xml:space="preserve">ВСЕГО по МО "Алнашский район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2"/>
      <name val="Times New Roman"/>
      <family val="1"/>
      <charset val="204"/>
    </font>
    <font>
      <b val="true"/>
      <shadow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18.66"/>
    <col collapsed="false" customWidth="true" hidden="false" outlineLevel="0" max="3" min="3" style="0" width="19.16"/>
    <col collapsed="false" customWidth="true" hidden="false" outlineLevel="0" max="4" min="4" style="0" width="18.16"/>
  </cols>
  <sheetData>
    <row r="1" customFormat="false" ht="19.5" hidden="false" customHeight="true" outlineLevel="0" collapsed="false">
      <c r="A1" s="1"/>
      <c r="B1" s="2" t="s">
        <v>0</v>
      </c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19.5" hidden="false" customHeight="true" outlineLevel="0" collapsed="false">
      <c r="A3" s="3" t="s">
        <v>2</v>
      </c>
      <c r="B3" s="3"/>
      <c r="C3" s="3"/>
      <c r="D3" s="3"/>
    </row>
    <row r="4" customFormat="false" ht="19.5" hidden="false" customHeight="true" outlineLevel="0" collapsed="false">
      <c r="A4" s="3" t="s">
        <v>3</v>
      </c>
      <c r="B4" s="3"/>
      <c r="C4" s="3"/>
      <c r="D4" s="3"/>
    </row>
    <row r="5" customFormat="false" ht="19.5" hidden="false" customHeight="true" outlineLevel="0" collapsed="false">
      <c r="A5" s="3" t="s">
        <v>4</v>
      </c>
      <c r="B5" s="3"/>
      <c r="C5" s="3"/>
      <c r="D5" s="3"/>
    </row>
    <row r="6" customFormat="false" ht="19.5" hidden="false" customHeight="true" outlineLevel="0" collapsed="false">
      <c r="A6" s="3" t="s">
        <v>5</v>
      </c>
      <c r="B6" s="3"/>
      <c r="C6" s="3"/>
      <c r="D6" s="3"/>
    </row>
    <row r="7" customFormat="false" ht="19.5" hidden="false" customHeight="true" outlineLevel="0" collapsed="false">
      <c r="B7" s="4"/>
      <c r="C7" s="4"/>
      <c r="D7" s="4"/>
    </row>
    <row r="9" customFormat="false" ht="57.75" hidden="false" customHeight="true" outlineLevel="0" collapsed="false">
      <c r="A9" s="5" t="s">
        <v>6</v>
      </c>
      <c r="B9" s="5"/>
      <c r="C9" s="5"/>
      <c r="D9" s="5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31.5" hidden="false" customHeight="true" outlineLevel="0" collapsed="false">
      <c r="D10" s="6" t="s">
        <v>7</v>
      </c>
    </row>
    <row r="11" customFormat="false" ht="44.25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</row>
    <row r="12" customFormat="false" ht="17.65" hidden="false" customHeight="false" outlineLevel="0" collapsed="false">
      <c r="A12" s="8" t="s">
        <v>12</v>
      </c>
      <c r="B12" s="9" t="n">
        <v>1011.5</v>
      </c>
      <c r="C12" s="10" t="n">
        <v>995.6</v>
      </c>
      <c r="D12" s="10" t="n">
        <v>1120.7</v>
      </c>
    </row>
    <row r="13" customFormat="false" ht="17.65" hidden="false" customHeight="false" outlineLevel="0" collapsed="false">
      <c r="A13" s="8" t="s">
        <v>13</v>
      </c>
      <c r="B13" s="9" t="n">
        <v>1289</v>
      </c>
      <c r="C13" s="10" t="n">
        <v>1268.7</v>
      </c>
      <c r="D13" s="10" t="n">
        <v>1428</v>
      </c>
    </row>
    <row r="14" customFormat="false" ht="17.65" hidden="false" customHeight="false" outlineLevel="0" collapsed="false">
      <c r="A14" s="8" t="s">
        <v>14</v>
      </c>
      <c r="B14" s="9" t="n">
        <v>382.3</v>
      </c>
      <c r="C14" s="10" t="n">
        <v>376.4</v>
      </c>
      <c r="D14" s="10" t="n">
        <v>423.7</v>
      </c>
    </row>
    <row r="15" customFormat="false" ht="17.65" hidden="false" customHeight="false" outlineLevel="0" collapsed="false">
      <c r="A15" s="8" t="s">
        <v>15</v>
      </c>
      <c r="B15" s="9" t="n">
        <v>584.1</v>
      </c>
      <c r="C15" s="10" t="n">
        <v>574.9</v>
      </c>
      <c r="D15" s="10" t="n">
        <v>647.2</v>
      </c>
    </row>
    <row r="16" customFormat="false" ht="17.65" hidden="false" customHeight="false" outlineLevel="0" collapsed="false">
      <c r="A16" s="8" t="s">
        <v>16</v>
      </c>
      <c r="B16" s="9" t="n">
        <v>604.4</v>
      </c>
      <c r="C16" s="10" t="n">
        <v>595</v>
      </c>
      <c r="D16" s="10" t="n">
        <v>669.7</v>
      </c>
    </row>
    <row r="17" customFormat="false" ht="17.65" hidden="false" customHeight="false" outlineLevel="0" collapsed="false">
      <c r="A17" s="8" t="s">
        <v>17</v>
      </c>
      <c r="B17" s="9" t="n">
        <v>376.5</v>
      </c>
      <c r="C17" s="10" t="n">
        <v>370.6</v>
      </c>
      <c r="D17" s="10" t="n">
        <v>417.2</v>
      </c>
    </row>
    <row r="18" customFormat="false" ht="17.65" hidden="false" customHeight="false" outlineLevel="0" collapsed="false">
      <c r="A18" s="8" t="s">
        <v>18</v>
      </c>
      <c r="B18" s="9" t="n">
        <v>359.8</v>
      </c>
      <c r="C18" s="10" t="n">
        <v>354</v>
      </c>
      <c r="D18" s="10" t="n">
        <v>398.6</v>
      </c>
    </row>
    <row r="19" customFormat="false" ht="17.65" hidden="false" customHeight="false" outlineLevel="0" collapsed="false">
      <c r="A19" s="8" t="s">
        <v>19</v>
      </c>
      <c r="B19" s="9" t="n">
        <v>427.6</v>
      </c>
      <c r="C19" s="10" t="n">
        <v>420.8</v>
      </c>
      <c r="D19" s="10" t="n">
        <v>473.6</v>
      </c>
    </row>
    <row r="20" customFormat="false" ht="17.65" hidden="false" customHeight="false" outlineLevel="0" collapsed="false">
      <c r="A20" s="8" t="s">
        <v>20</v>
      </c>
      <c r="B20" s="9" t="n">
        <v>713</v>
      </c>
      <c r="C20" s="10" t="n">
        <v>701.7</v>
      </c>
      <c r="D20" s="10" t="n">
        <v>790</v>
      </c>
    </row>
    <row r="21" customFormat="false" ht="17.65" hidden="false" customHeight="false" outlineLevel="0" collapsed="false">
      <c r="A21" s="8" t="s">
        <v>21</v>
      </c>
      <c r="B21" s="9" t="n">
        <v>571.7</v>
      </c>
      <c r="C21" s="10" t="n">
        <v>562.6</v>
      </c>
      <c r="D21" s="10" t="n">
        <v>633.3</v>
      </c>
    </row>
    <row r="22" customFormat="false" ht="17.65" hidden="false" customHeight="false" outlineLevel="0" collapsed="false">
      <c r="A22" s="8" t="s">
        <v>22</v>
      </c>
      <c r="B22" s="9" t="n">
        <v>437.7</v>
      </c>
      <c r="C22" s="10" t="n">
        <v>430.7</v>
      </c>
      <c r="D22" s="10" t="n">
        <v>485</v>
      </c>
    </row>
    <row r="23" customFormat="false" ht="17.65" hidden="false" customHeight="false" outlineLevel="0" collapsed="false">
      <c r="A23" s="8" t="s">
        <v>23</v>
      </c>
      <c r="B23" s="9" t="n">
        <v>524.4</v>
      </c>
      <c r="C23" s="10" t="n">
        <v>516</v>
      </c>
      <c r="D23" s="10" t="n">
        <v>581</v>
      </c>
    </row>
    <row r="24" customFormat="false" ht="29.25" hidden="false" customHeight="true" outlineLevel="0" collapsed="false">
      <c r="A24" s="11" t="s">
        <v>24</v>
      </c>
      <c r="B24" s="12" t="n">
        <f aca="false">SUM(B12:B23)</f>
        <v>7282</v>
      </c>
      <c r="C24" s="12" t="n">
        <f aca="false">SUM(C12:C23)</f>
        <v>7167</v>
      </c>
      <c r="D24" s="12" t="n">
        <f aca="false">SUM(D12:D23)</f>
        <v>8068</v>
      </c>
    </row>
  </sheetData>
  <mergeCells count="7">
    <mergeCell ref="B1:D1"/>
    <mergeCell ref="A2:D2"/>
    <mergeCell ref="A3:D3"/>
    <mergeCell ref="A4:D4"/>
    <mergeCell ref="A5:D5"/>
    <mergeCell ref="A6:D6"/>
    <mergeCell ref="A9:D9"/>
  </mergeCells>
  <printOptions headings="false" gridLines="false" gridLinesSet="true" horizontalCentered="false" verticalCentered="false"/>
  <pageMargins left="1.10208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Галина Петровна</cp:lastModifiedBy>
  <cp:lastPrinted>2016-11-17T14:29:32Z</cp:lastPrinted>
  <dcterms:modified xsi:type="dcterms:W3CDTF">2016-12-15T05:14:07Z</dcterms:modified>
  <cp:revision>1</cp:revision>
  <dc:subject/>
  <dc:title/>
</cp:coreProperties>
</file>