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5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5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5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5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5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5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5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5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5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5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5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5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5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5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5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5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5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5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5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5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96">
  <si>
    <t xml:space="preserve">Приложение 2 </t>
  </si>
  <si>
    <t xml:space="preserve">   к решению Районного Совета депутатов </t>
  </si>
  <si>
    <t xml:space="preserve">от15.12. 2016 года  №3/24</t>
  </si>
  <si>
    <t xml:space="preserve">Функциональная классификация расходов бюджета муниципального образования "Алнашский район" на 2017 год и на плановй период 2018 и 2019  годов.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2017 год </t>
  </si>
  <si>
    <t xml:space="preserve">2018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Алнашский 2017;
Табл=Прогноз 2018 (МР);
МО=1300100;
БКД=00000000;
КОСГУ=000;
Программы=0000;
ЭД_БКД=00;
ВР=000;
ЦС=00000;
Ведомства=000;
Балансировка бюджета=21;
Узлы=01;
Муниципальные программы=00000;</t>
  </si>
  <si>
    <t xml:space="preserve">Вариант=Алнашский 2017;
Табл=Прогноз 2018 (МР);
МО=1300100;
БКД=00000000;
КОСГУ=000;
Программы=0000;
ЭД_БКД=00;
ВР=000;
ЦС=00000;
Ведомства=000;
Балансировка бюджета=20;
Узлы=01;
Муниципальные программы=00000;</t>
  </si>
  <si>
    <t xml:space="preserve">Вариант=Алнашский 2017;
Табл=Прогноз 2018 (МР);
МО=1300100;
БКД=00000000;
КОСГУ=000;
Программы=0000;
ЭД_БКД=00;
ВР=000;
ЦС=00000;
Ведомства=000;
Балансировка бюджета=22;
Узлы=01;
Муниципальные программы=00000;</t>
  </si>
  <si>
    <t xml:space="preserve">Вариант=Алнашский 2017;
Табл=Прогноз 2019 (МР);
МО=1300100;
БКД=00000000;
КОСГУ=000;
Программы=0000;
ЭД_БКД=00;
ВР=000;
ЦС=00000;
Ведомства=000;
Балансировка бюджета=21;
Узлы=01;
Муниципальные программы=00000;</t>
  </si>
  <si>
    <t xml:space="preserve">Вариант=Алнашский 2017;
Табл=Прогноз 2019 (МР);
МО=1300100;
БКД=00000000;
КОСГУ=000;
Программы=0000;
ЭД_БКД=00;
ВР=000;
ЦС=00000;
Ведомства=000;
Балансировка бюджета=20;
Узлы=01;
Муниципальные программы=00000;</t>
  </si>
  <si>
    <t xml:space="preserve">Вариант=Алнашский 2017;
Табл=Прогноз 2019 (МР);
МО=1300100;
БКД=00000000;
КОСГУ=000;
Программы=0000;
ЭД_БКД=00;
ВР=000;
ЦС=00000;
Ведомства=000;
Балансировка бюджета=22;
Узлы=01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Вариант: Алнашский 2017;
Таблица: Прогноз 2018 (МР);
Данные
%Алнашский район*Параметр не найден</t>
  </si>
  <si>
    <t xml:space="preserve">Вариант: Алнашский 2017;
Таблица: Прогноз 2019 (МР);
Данные
МО=1300100
БКД=00000000
КОСГУ=000
Программы=0000
ЭД_БКД=00
ВР=000
Ведомства=000
Узлы=01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64482,1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494,8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97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30100,9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965,3</t>
  </si>
  <si>
    <t xml:space="preserve">0113</t>
  </si>
  <si>
    <t xml:space="preserve">13</t>
  </si>
  <si>
    <t xml:space="preserve">Другие общегосударственные вопросы</t>
  </si>
  <si>
    <t xml:space="preserve">24951,1</t>
  </si>
  <si>
    <t xml:space="preserve">0200</t>
  </si>
  <si>
    <t xml:space="preserve">Национальная оборона</t>
  </si>
  <si>
    <t xml:space="preserve">1100,3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160</t>
  </si>
  <si>
    <t xml:space="preserve">0302</t>
  </si>
  <si>
    <t xml:space="preserve">Органы внутренних дел</t>
  </si>
  <si>
    <t xml:space="preserve">10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50</t>
  </si>
  <si>
    <t xml:space="preserve">0400</t>
  </si>
  <si>
    <t xml:space="preserve">Национальная экономика</t>
  </si>
  <si>
    <t xml:space="preserve">14160,4</t>
  </si>
  <si>
    <t xml:space="preserve">0405</t>
  </si>
  <si>
    <t xml:space="preserve">05</t>
  </si>
  <si>
    <t xml:space="preserve">Сельское хозяйство и рыболовство</t>
  </si>
  <si>
    <t xml:space="preserve">5215,3</t>
  </si>
  <si>
    <t xml:space="preserve">0409</t>
  </si>
  <si>
    <t xml:space="preserve">Дорожное хозяйство</t>
  </si>
  <si>
    <t xml:space="preserve">7282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1663,1</t>
  </si>
  <si>
    <t xml:space="preserve">0500</t>
  </si>
  <si>
    <t xml:space="preserve">Жилищно-коммунальное хозяйство</t>
  </si>
  <si>
    <t xml:space="preserve">383,2</t>
  </si>
  <si>
    <t xml:space="preserve">0501</t>
  </si>
  <si>
    <t xml:space="preserve">Жилищное хозяйство</t>
  </si>
  <si>
    <t xml:space="preserve">18</t>
  </si>
  <si>
    <t xml:space="preserve">0503</t>
  </si>
  <si>
    <t xml:space="preserve">Благоустройство</t>
  </si>
  <si>
    <t xml:space="preserve">267,2</t>
  </si>
  <si>
    <t xml:space="preserve">0505</t>
  </si>
  <si>
    <t xml:space="preserve">Другие вопросы в области жилищно-коммунального хозяйства</t>
  </si>
  <si>
    <t xml:space="preserve">98</t>
  </si>
  <si>
    <t xml:space="preserve">0700</t>
  </si>
  <si>
    <t xml:space="preserve">07</t>
  </si>
  <si>
    <t xml:space="preserve">Образование</t>
  </si>
  <si>
    <t xml:space="preserve">384753,6</t>
  </si>
  <si>
    <t xml:space="preserve">0701</t>
  </si>
  <si>
    <t xml:space="preserve">Дошкольное образование</t>
  </si>
  <si>
    <t xml:space="preserve">73359,3</t>
  </si>
  <si>
    <t xml:space="preserve">0702</t>
  </si>
  <si>
    <t xml:space="preserve">Общее образование</t>
  </si>
  <si>
    <t xml:space="preserve">263708,6</t>
  </si>
  <si>
    <t xml:space="preserve">0703</t>
  </si>
  <si>
    <t xml:space="preserve">Дополнительное образование детей</t>
  </si>
  <si>
    <t xml:space="preserve">29670,5</t>
  </si>
  <si>
    <t xml:space="preserve">0707</t>
  </si>
  <si>
    <t xml:space="preserve">Молодежная политика</t>
  </si>
  <si>
    <t xml:space="preserve">1423,3</t>
  </si>
  <si>
    <t xml:space="preserve">0709</t>
  </si>
  <si>
    <t xml:space="preserve">Другие вопросы в области образования</t>
  </si>
  <si>
    <t xml:space="preserve">16591,9</t>
  </si>
  <si>
    <t xml:space="preserve">0800</t>
  </si>
  <si>
    <t xml:space="preserve">08</t>
  </si>
  <si>
    <t xml:space="preserve">Культура и кинематография</t>
  </si>
  <si>
    <t xml:space="preserve">57704,6</t>
  </si>
  <si>
    <t xml:space="preserve">0801</t>
  </si>
  <si>
    <t xml:space="preserve">Культура</t>
  </si>
  <si>
    <t xml:space="preserve">53102,4</t>
  </si>
  <si>
    <t xml:space="preserve">0804</t>
  </si>
  <si>
    <t xml:space="preserve">Другие вопросы в области культуры, кинематографии</t>
  </si>
  <si>
    <t xml:space="preserve">4602,2</t>
  </si>
  <si>
    <t xml:space="preserve">1000</t>
  </si>
  <si>
    <t xml:space="preserve">Социальная политика</t>
  </si>
  <si>
    <t xml:space="preserve">34588,4</t>
  </si>
  <si>
    <t xml:space="preserve">1001</t>
  </si>
  <si>
    <t xml:space="preserve">Пенсионное обеспечение</t>
  </si>
  <si>
    <t xml:space="preserve">1272</t>
  </si>
  <si>
    <t xml:space="preserve">1003</t>
  </si>
  <si>
    <t xml:space="preserve">Социальное обеспечение населения</t>
  </si>
  <si>
    <t xml:space="preserve">6908</t>
  </si>
  <si>
    <t xml:space="preserve">1004</t>
  </si>
  <si>
    <t xml:space="preserve">Охрана семьи и детства</t>
  </si>
  <si>
    <t xml:space="preserve">26108,4</t>
  </si>
  <si>
    <t xml:space="preserve">1006</t>
  </si>
  <si>
    <t xml:space="preserve">Другие вопросы в области социальной политики</t>
  </si>
  <si>
    <t xml:space="preserve">300</t>
  </si>
  <si>
    <t xml:space="preserve">1100</t>
  </si>
  <si>
    <t xml:space="preserve">11</t>
  </si>
  <si>
    <t xml:space="preserve">Физическая культура и спорт</t>
  </si>
  <si>
    <t xml:space="preserve">500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53,8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30350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589536,4</t>
  </si>
  <si>
    <t xml:space="preserve">Расходы за счет доходов от предпринимательской и иной приносящей доход деятельности</t>
  </si>
  <si>
    <t xml:space="preserve">0</t>
  </si>
  <si>
    <t xml:space="preserve">Всего расходов</t>
  </si>
  <si>
    <t xml:space="preserve">{AEA8EDD6-BDEC-400C-A8E7-6A393C20F89C}</t>
  </si>
  <si>
    <t xml:space="preserve">1396=-1</t>
  </si>
  <si>
    <t xml:space="preserve">[RowID]</t>
  </si>
  <si>
    <t xml:space="preserve">3063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258EB386-9B32-48A6-B553-7A2A56B90495}</t>
  </si>
  <si>
    <t xml:space="preserve">{DCA4D97F-FA9B-4191-9F88-5E8B7BE31FCC}</t>
  </si>
  <si>
    <t xml:space="preserve">{C443CC3B-A7B7-44D9-A16E-9E3421940A3C}</t>
  </si>
  <si>
    <t xml:space="preserve">{81C3DAD0-A846-4F90-9E7C-DBC0E379D6AF}</t>
  </si>
  <si>
    <t xml:space="preserve">{6B8FB4F7-5692-41A3-B379-45280D33AD12}</t>
  </si>
  <si>
    <t xml:space="preserve">{0CF215E5-5E3E-4F63-B77A-400603EDDF1E}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1fo432vh2uj5fttul0jchrmk" descr="&lt;xml xmlns:s=&quot;uuid:BDC6E3F0-6DA3-11d1-A2A3-00AA00C14882&quot; xmlns:dt=&quot;uuid:C2F41010-65B3-11d1-A29F-00AA00C14882&quot; xmlns:rs=&quot;urn:schemas-microsoft-com:rowset&quot; xmlns:z=&quot;#RowsetSchema&quot;&gt;&#13;&#10;&#9;&lt;s:Schema id=&quot;RowsetSchema&quot;&gt;&#13;&#10;&#9;&#9;&lt;s:ElementType name=&quot;row&quot; content=&quot;eltOnly&quot; rs:updatable=&quot;true&quot;&gt;&#13;&#10;&#9;&#9;&#9;&lt;s:AttributeType name=&quot;RowID&quot; rs:number=&quot;1&quot; rs:write=&quot;true&quot; rs:writeunknown=&quot;true&quot;&gt;&#13;&#10;&#9;&#9;&#9;&#9;&lt;s:datatype dt:type=&quot;int&quot; dt:maxLength=&quot;4&quot; rs:precision=&quot;10&quot; rs:fixedlength=&quot;true&quot; rs:maybenull=&quot;false&quot;/&gt;&#13;&#10;&#9;&#9;&#9;&lt;/s:AttributeType&gt;&#13;&#10;&#9;&#9;&#9;&lt;s:AttributeType name=&quot;LineID&quot; rs:number=&quot;2&quot; rs:write=&quot;true&quot;&gt;&#13;&#10;&#9;&#9;&#9;&#9;&lt;s:datatype dt:type=&quot;string&quot; rs:dbtype=&quot;str&quot; dt:maxLength=&quot;26&quot; rs:maybenull=&quot;false&quot;/&gt;&#13;&#10;&#9;&#9;&#9;&lt;/s:AttributeType&gt;&#13;&#10;&#9;&#9;&#9;&lt;s:AttributeType name=&quot;RowType&quot; rs:number=&quot;3&quot; rs:write=&quot;true&quot; rs:writeunknown=&quot;true&quot;&gt;&#13;&#10;&#9;&#9;&#9;&#9;&lt;s:datatype dt:type=&quot;string&quot; rs:dbtype=&quot;str&quot; dt:maxLength=&quot;4&quot; rs:fixedlength=&quot;true&quot; rs:maybenull=&quot;false&quot;/&gt;&#13;&#10;&#9;&#9;&#9;&lt;/s:AttributeType&gt;&#13;&#10;&#9;&#9;&#9;&lt;s:AttributeType name=&quot;RowName&quot; rs:number=&quot;4&quot; rs:nullable=&quot;true&quot; rs:write=&quot;true&quot; rs:writeunknown=&quot;true&quot;&gt;&#13;&#10;&#9;&#9;&#9;&#9;&lt;s:datatype dt:type=&quot;string&quot; rs:dbtype=&quot;str&quot; dt:maxLength=&quot;1024&quot;/&gt;&#13;&#10;&#9;&#9;&#9;&lt;/s:AttributeType&gt;&#13;&#10;&#9;&#9;&#9;&lt;s:AttributeType name=&quot;CLS_S_147&quot; rs:number=&quot;5&quot; rs:write=&quot;true&quot; rs:writeunknown=&quot;true&quot;&gt;&#13;&#10;&#9;&#9;&#9;&#9;&lt;s:datatype dt:type=&quot;string&quot; rs:dbtype=&quot;str&quot; dt:maxLength=&quot;24&quot; rs:maybenull=&quot;false&quot;/&gt;&#13;&#10;&#9;&#9;&#9;&lt;/s:AttributeType&gt;&#13;&#10;&#9;&#9;&#9;&lt;s:AttributeType name=&quot;CLS_DEPTH_147&quot; rs:number=&quot;6&quot; rs:write=&quot;true&quot; rs:writeunknown=&quot;true&quot;&gt;&#13;&#10;&#9;&#9;&#9;&#9;&lt;s:datatype dt:type=&quot;int&quot; dt:maxLength=&quot;4&quot; rs:precision=&quot;10&quot; rs:fixedlength=&quot;true&quot; rs:maybenull=&quot;false&quot;/&gt;&#13;&#10;&#9;&#9;&#9;&lt;/s:AttributeType&gt;&#13;&#10;&#9;&#9;&#9;&lt;s:AttributeType name=&quot;CLS_B_147&quot; rs:number=&quot;7&quot; rs:write=&quot;true&quot; rs:writeunknown=&quot;true&quot;&gt;&#13;&#10;&#9;&#9;&#9;&#9;&lt;s:datatype dt:type=&quot;string&quot; rs:dbtype=&quot;str&quot; dt:maxLength=&quot;24&quot; rs:maybenull=&quot;false&quot;/&gt;&#13;&#10;&#9;&#9;&#9;&lt;/s:AttributeType&gt;&#13;&#10;&#9;&#9;&#9;&lt;s:AttributeType name=&quot;CLS_F_Description_147&quot; rs:number=&quot;8&quot; rs:nullable=&quot;true&quot; rs:write=&quot;true&quot; rs:writeunknown=&quot;true&quot;&gt;&#13;&#10;&#9;&#9;&#9;&#9;&lt;s:datatype dt:type=&quot;string&quot; rs:dbtype=&quot;str&quot; dt:maxLength=&quot;1024&quot;/&gt;&#13;&#10;&#9;&#9;&#9;&lt;/s:AttributeType&gt;&#13;&#10;&#9;&#9;&#9;&lt;s:AttributeType name=&quot;CLS_F_FullBusinessCode_147&quot; rs:number=&quot;9&quot; rs:nullable=&quot;true&quot; rs:write=&quot;true&quot; rs:writeunknown=&quot;true&quot;&gt;&#13;&#10;&#9;&#9;&#9;&#9;&lt;s:datatype dt:type=&quot;string&quot; rs:dbtype=&quot;str&quot; dt:maxLength=&quot;24&quot;/&gt;&#13;&#10;&#9;&#9;&#9;&lt;/s:AttributeType&gt;&#13;&#10;&#9;&#9;&#9;&lt;s:AttributeType name=&quot;RG_13_1&quot; rs:number=&quot;10&quot; rs:nullable=&quot;true&quot; rs:write=&quot;true&quot; rs:writeunknown=&quot;true&quot;&gt;&#13;&#10;&#9;&#9;&#9;&#9;&lt;s:datatype dt:type=&quot;number&quot; rs:dbtype=&quot;numeric&quot; dt:maxLength=&quot;19&quot; rs:scale=&quot;6&quot; rs:precision=&quot;19&quot; rs:fixedlength=&quot;true&quot;/&gt;&#13;&#10;&#9;&#9;&#9;&lt;/s:AttributeType&gt;&#13;&#10;&#9;&#9;&#9;&lt;s:AttributeType name=&quot;RG_13_1_DATA_STATE&quot; rs:number=&quot;11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13_1_CALC_STATE&quot; rs:number=&quot;12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13_2&quot; rs:number=&quot;13&quot; rs:nullable=&quot;true&quot; rs:write=&quot;true&quot; rs:writeunknown=&quot;true&quot;&gt;&#13;&#10;&#9;&#9;&#9;&#9;&lt;s:datatype dt:type=&quot;number&quot; rs:dbtype=&quot;numeric&quot; dt:maxLength=&quot;19&quot; rs:scale=&quot;6&quot; rs:precision=&quot;19&quot; rs:fixedlength=&quot;true&quot;/&gt;&#13;&#10;&#9;&#9;&#9;&lt;/s:AttributeType&gt;&#13;&#10;&#9;&#9;&#9;&lt;s:AttributeType name=&quot;RG_13_2_DATA_STATE&quot; rs:number=&quot;14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13_2_CALC_STATE&quot; rs:number=&quot;15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13_3&quot; rs:number=&quot;16&quot; rs:nullable=&quot;true&quot; rs:write=&quot;true&quot; rs:writeunknown=&quot;true&quot;&gt;&#13;&#10;&#9;&#9;&#9;&#9;&lt;s:datatype dt:type=&quot;number&quot; rs:dbtype=&quot;numeric&quot; dt:maxLength=&quot;19&quot; rs:scale=&quot;6&quot; rs:precision=&quot;19&quot; rs:fixedlength=&quot;true&quot;/&gt;&#13;&#10;&#9;&#9;&#9;&lt;/s:AttributeType&gt;&#13;&#10;&#9;&#9;&#9;&lt;s:AttributeType name=&quot;RG_13_3_DATA_STATE&quot; rs:number=&quot;17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13_3_CALC_STATE&quot; rs:number=&quot;18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17_1&quot; rs:number=&quot;19&quot; rs:nullable=&quot;true&quot; rs:write=&quot;true&quot; rs:writeunknown=&quot;true&quot;&gt;&#13;&#10;&#9;&#9;&#9;&#9;&lt;s:datatype dt:type=&quot;number&quot; rs:dbtype=&quot;numeric&quot; dt:maxLength=&quot;19&quot; rs:scale=&quot;6&quot; rs:precision=&quot;19&quot; rs:fixedlength=&quot;true&quot;/&gt;&#13;&#10;&#9;&#9;&#9;&lt;/s:AttributeType&gt;&#13;&#10;&#9;&#9;&#9;&lt;s:AttributeType name=&quot;RG_17_1_DATA_STATE&quot; rs:number=&quot;20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17_1_CALC_STATE&quot; rs:number=&quot;21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17_2&quot; rs:number=&quot;22&quot; rs:nullable=&quot;true&quot; rs:write=&quot;true&quot; rs:writeunknown=&quot;true&quot;&gt;&#13;&#10;&#9;&#9;&#9;&#9;&lt;s:datatype dt:type=&quot;number&quot; rs:dbtype=&quot;numeric&quot; dt:maxLength=&quot;19&quot; rs:scale=&quot;6&quot; rs:precision=&quot;19&quot; rs:fixedlength=&quot;true&quot;/&gt;&#13;&#10;&#9;&#9;&#9;&lt;/s:AttributeType&gt;&#13;&#10;&#9;&#9;&#9;&lt;s:AttributeType name=&quot;RG_17_2_DATA_STATE&quot; rs:number=&quot;23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17_2_CALC_STATE&quot; rs:number=&quot;24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17_3&quot; rs:number=&quot;25&quot; rs:nullable=&quot;true&quot; rs:write=&quot;true&quot; rs:writeunknown=&quot;true&quot;&gt;&#13;&#10;&#9;&#9;&#9;&#9;&lt;s:datatype dt:type=&quot;number&quot; rs:dbtype=&quot;numeric&quot; dt:maxLength=&quot;19&quot; rs:scale=&quot;6&quot; rs:precision=&quot;19&quot; rs:fixedlength=&quot;true&quot;/&gt;&#13;&#10;&#9;&#9;&#9;&lt;/s:AttributeType&gt;&#13;&#10;&#9;&#9;&#9;&lt;s:AttributeType name=&quot;RG_17_3_DATA_STATE&quot; rs:number=&quot;26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17_3_CALC_STATE&quot; rs:number=&quot;27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EXPR_20&quot; rs:number=&quot;28&quot; rs:nullable=&quot;true&quot; rs:write=&quot;true&quot; rs:writeunknown=&quot;true&quot;&gt;&#13;&#10;&#9;&#9;&#9;&#9;&lt;s:datatype dt:type=&quot;string&quot;/&gt;&#13;&#10;&#9;&#9;&#9;&lt;/s:AttributeType&gt;&#13;&#10;&#9;&#9;&#9;&lt;s:AttributeType name=&quot;EXPR_20_UPDID&quot; rs:number=&quot;29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EXPR_20_DATA_STATE&quot; rs:number=&quot;30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EXPR_21&quot; rs:number=&quot;31&quot; rs:nullable=&quot;true&quot; rs:write=&quot;true&quot; rs:writeunknown=&quot;true&quot;&gt;&#13;&#10;&#9;&#9;&#9;&#9;&lt;s:datatype dt:type=&quot;string&quot;/&gt;&#13;&#10;&#9;&#9;&#9;&lt;/s:AttributeType&gt;&#13;&#10;&#9;&#9;&#9;&lt;s:AttributeType name=&quot;EXPR_21_UPDID&quot; rs:number=&quot;32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EXPR_21_DATA_STATE&quot; rs:number=&quot;33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OrderAdHoc&quot; rs:number=&quot;34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OrderPrintable&quot; rs:number=&quot;35&quot; rs:nullable=&quot;true&quot; rs:write=&quot;true&quot; rs:writeunknown=&quot;true&quot;&gt;&#13;&#10;&#9;&#9;&#9;&#9;&lt;s:datatype dt:type=&quot;string&quot; rs:dbtype=&quot;str&quot; dt:maxLength=&quot;32&quot;/&gt;&#13;&#10;&#9;&#9;&#9;&lt;/s:AttributeType&gt;&#13;&#10;&#9;&#9;&#9;&lt;s:AttributeType name=&quot;StyleID&quot; rs:number=&quot;36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extends type=&quot;rs:rowbase&quot;/&gt;&#13;&#10;&#9;&#9;&lt;/s:ElementType&gt;&#13;&#10;&#9;&lt;/s:Schema&gt;&#13;&#10;&#9;&lt;rs:data&gt;&#13;&#10;&#9;&#9;&lt;rs:insert&gt;&#13;&#10;&#9;&#9;&#9;&lt;z:row RowID=&quot;1&quot; LineID=&quot;__&quot; RowType=&quot;DATA&quot; RowName=&quot;Все&quot; CLS_S_147=&quot;&quot; CLS_DEPTH_147=&quot;1&quot; CLS_B_147=&quot;0000&quot; CLS_F_Description_147=&quot;Все&quot; CLS_F_FullBusinessCode_147=&quot;&quot; RG_13_1=&quot;575308.200000&quot; RG_13_1_DATA_STATE=&quot;2&quot; RG_13_1_CALC_STATE=&quot;0&quot; RG_13_2=&quot;575308.200000&quot; RG_13_2_DATA_STATE=&quot;2&quot; RG_13_2_CALC_STATE=&quot;0&quot; RG_13_3_DATA_STATE=&quot;3&quot; RG_13_3_CALC_STATE=&quot;0&quot; RG_17_1=&quot;580617.500000&quot; RG_17_1_DATA_STATE=&quot;2&quot; RG_17_1_CALC_STATE=&quot;0&quot; RG_17_2=&quot;580617.500000&quot; RG_17_2_DATA_STATE=&quot;2&quot; RG_17_2_CALC_STATE=&quot;0&quot; RG_17_3_DATA_STATE=&quot;3&quot; RG_17_3_CALC_STATE=&quot;0&quot; EXPR_20=&quot;&quot; EXPR_20_UPDID=&quot;765&quot; EXPR_20_DATA_STATE=&quot;1&quot; EXPR_21=&quot;&quot; EXPR_21_UPDID=&quot;765&quot; EXPR_21_DATA_STATE=&quot;1&quot; OrderAdHoc=&quot;1&quot; StyleID=&quot;1&quot; rs:forcenull=&quot;RG_13_3 RG_17_3 OrderPrintable&quot;/&gt;&#13;&#10;&#9;&#9;&#9;&lt;z:row RowID=&quot;2&quot; LineID=&quot;__0102&quot; RowType=&quot;DATA&quot; RowName=&quot;Функционирование высшего должностного лица субъекта Российской Федерации и муниципального образования&quot; CLS_S_147=&quot;0102&quot; CLS_DEPTH_147=&quot;3&quot; CLS_B_147=&quot;0102&quot; CLS_F_Description_147=&quot;Функционирование высшего должностного лица субъекта Российской Федерации и муниципального образования&quot; CLS_F_FullBusinessCode_147=&quot;0102&quot; RG_13_1=&quot;1494.800000&quot; RG_13_1_DATA_STATE=&quot;2&quot; RG_13_1_CALC_STATE=&quot;0&quot; RG_13_2=&quot;1494.800000&quot; RG_13_2_DATA_STATE=&quot;2&quot; RG_13_2_CALC_STATE=&quot;0&quot; RG_13_3_DATA_STATE=&quot;3&quot; RG_13_3_CALC_STATE=&quot;0&quot; RG_17_1=&quot;1494.800000&quot; RG_17_1_DATA_STATE=&quot;2&quot; RG_17_1_CALC_STATE=&quot;0&quot; RG_17_2=&quot;1494.800000&quot; RG_17_2_DATA_STATE=&quot;2&quot; RG_17_2_CALC_STATE=&quot;0&quot; RG_17_3_DATA_STATE=&quot;3&quot; RG_17_3_CALC_STATE=&quot;0&quot; EXPR_20=&quot;01&quot; EXPR_20_UPDID=&quot;765&quot; EXPR_20_DATA_STATE=&quot;1&quot; EXPR_21=&quot;02&quot; EXPR_21_UPDID=&quot;765&quot; EXPR_21_DATA_STATE=&quot;1&quot; OrderAdHoc=&quot;3&quot; rs:forcenull=&quot;RG_13_3 RG_17_3 OrderPrintable StyleID&quot;/&gt;&#13;&#10;&#9;&#9;&#9;&lt;z:row RowID=&quot;3&quot; LineID=&quot;__0103&quot; RowType=&quot;DATA&quot; RowName=&quot;Функционирование законодательных (представительных) органов государственной власти и представительных органов муниципальных образований&quot; CLS_S_147=&quot;0103&quot; CLS_DEPTH_147=&quot;3&quot; CLS_B_147=&quot;0103&quot; CLS_F_Description_147=&quot;Функционирование законодательных (представительных) органов государственной власти и представительных органов муниципальных образований&quot; CLS_F_FullBusinessCode_147=&quot;0103&quot; RG_13_1=&quot;1970.000000&quot; RG_13_1_DATA_STATE=&quot;2&quot; RG_13_1_CALC_STATE=&quot;0&quot; RG_13_2=&quot;1970.000000&quot; RG_13_2_DATA_STATE=&quot;2&quot; RG_13_2_CALC_STATE=&quot;0&quot; RG_13_3_DATA_STATE=&quot;3&quot; RG_13_3_CALC_STATE=&quot;0&quot; RG_17_1=&quot;1970.000000&quot; RG_17_1_DATA_STATE=&quot;2&quot; RG_17_1_CALC_STATE=&quot;0&quot; RG_17_2=&quot;1970.000000&quot; RG_17_2_DATA_STATE=&quot;2&quot; RG_17_2_CALC_STATE=&quot;0&quot; RG_17_3_DATA_STATE=&quot;3&quot; RG_17_3_CALC_STATE=&quot;0&quot; EXPR_20=&quot;01&quot; EXPR_20_UPDID=&quot;765&quot; EXPR_20_DATA_STATE=&quot;1&quot; EXPR_21=&quot;03&quot; EXPR_21_UPDID=&quot;765&quot; EXPR_21_DATA_STATE=&quot;1&quot; OrderAdHoc=&quot;4&quot; rs:forcenull=&quot;RG_13_3 RG_17_3 OrderPrintable StyleID&quot;/&gt;&#13;&#10;&#9;&#9;&#9;&lt;z:row RowID=&quot;4&quot; LineID=&quot;__0104&quot; RowType=&quot;DATA&quot; RowName=&quot;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&quot; CLS_S_147=&quot;0104&quot; CLS_DEPTH_147=&quot;3&quot; CLS_B_147=&quot;0104&quot; CLS_F_Description_147=&quot;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&quot; CLS_F_FullBusinessCode_147=&quot;0104&quot; RG_13_1=&quot;29026.000000&quot; RG_13_1_DATA_STATE=&quot;2&quot; RG_13_1_CALC_STATE=&quot;0&quot; RG_13_2=&quot;29026.000000&quot; RG_13_2_DATA_STATE=&quot;2&quot; RG_13_2_CALC_STATE=&quot;0&quot; RG_13_3_DATA_STATE=&quot;3&quot; RG_13_3_CALC_STATE=&quot;0&quot; RG_17_1=&quot;29120.900000&quot; RG_17_1_DATA_STATE=&quot;2&quot; RG_17_1_CALC_STATE=&quot;0&quot; RG_17_2=&quot;29120.900000&quot; RG_17_2_DATA_STATE=&quot;2&quot; RG_17_2_CALC_STATE=&quot;0&quot; RG_17_3_DATA_STATE=&quot;3&quot; RG_17_3_CALC_STATE=&quot;0&quot; EXPR_20=&quot;01&quot; EXPR_20_UPDID=&quot;765&quot; EXPR_20_DATA_STATE=&quot;1&quot; EXPR_21=&quot;04&quot; EXPR_21_UPDID=&quot;765&quot; EXPR_21_DATA_STATE=&quot;1&quot; OrderAdHoc=&quot;5&quot; rs:forcenull=&quot;RG_13_3 RG_17_3 OrderPrintable StyleID&quot;/&gt;&#13;&#10;&#9;&#9;&#9;&lt;z:row RowID=&quot;5&quot; LineID=&quot;__0106&quot; RowType=&quot;DATA&quot; RowName=&quot;Обеспечение деятельности финансовых, налоговых и таможенных органов и органов финансового (финансово-бюджетного) надзора&quot; CLS_S_147=&quot;0106&quot; CLS_DEPTH_147=&quot;3&quot; CLS_B_147=&quot;0106&quot; CLS_F_Description_147=&quot;Обеспечение деятельности финансовых, налоговых и таможенных органов и органов финансового (финансово-бюджетного) надзора&quot; CLS_F_FullBusinessCode_147=&quot;0106&quot; RG_13_1=&quot;5965.300000&quot; RG_13_1_DATA_STATE=&quot;2&quot; RG_13_1_CALC_STATE=&quot;0&quot; RG_13_2=&quot;5965.300000&quot; RG_13_2_DATA_STATE=&quot;2&quot; RG_13_2_CALC_STATE=&quot;0&quot; RG_13_3_DATA_STATE=&quot;3&quot; RG_13_3_CALC_STATE=&quot;0&quot; RG_17_1=&quot;5965.300000&quot; RG_17_1_DATA_STATE=&quot;2&quot; RG_17_1_CALC_STATE=&quot;0&quot; RG_17_2=&quot;5965.300000&quot; RG_17_2_DATA_STATE=&quot;2&quot; RG_17_2_CALC_STATE=&quot;0&quot; RG_17_3_DATA_STATE=&quot;3&quot; RG_17_3_CALC_STATE=&quot;0&quot; EXPR_20=&quot;01&quot; EXPR_20_UPDID=&quot;765&quot; EXPR_20_DATA_STATE=&quot;1&quot; EXPR_21=&quot;06&quot; EXPR_21_UPDID=&quot;765&quot; EXPR_21_DATA_STATE=&quot;1&quot; OrderAdHoc=&quot;6&quot; rs:forcenull=&quot;RG_13_3 RG_17_3 OrderPrintable StyleID&quot;/&gt;&#13;&#10;&#9;&#9;&#9;&lt;z:row RowID=&quot;6&quot; LineID=&quot;__0113&quot; RowType=&quot;DATA&quot; RowName=&quot;Другие общегосударственные вопросы&quot; CLS_S_147=&quot;0113&quot; CLS_DEPTH_147=&quot;3&quot; CLS_B_147=&quot;0113&quot; CLS_F_Description_147=&quot;Другие общегосударственные вопросы&quot; CLS_F_FullBusinessCode_147=&quot;0113&quot; RG_13_1=&quot;24616.200000&quot; RG_13_1_DATA_STATE=&quot;2&quot; RG_13_1_CALC_STATE=&quot;0&quot; RG_13_2=&quot;24616.200000&quot; RG_13_2_DATA_STATE=&quot;2&quot; RG_13_2_CALC_STATE=&quot;0&quot; RG_13_3_DATA_STATE=&quot;3&quot; RG_13_3_CALC_STATE=&quot;0&quot; RG_17_1=&quot;24166.100000&quot; RG_17_1_DATA_STATE=&quot;2&quot; RG_17_1_CALC_STATE=&quot;0&quot; RG_17_2=&quot;24166.100000&quot; RG_17_2_DATA_STATE=&quot;2&quot; RG_17_2_CALC_STATE=&quot;0&quot; RG_17_3_DATA_STATE=&quot;3&quot; RG_17_3_CALC_STATE=&quot;0&quot; EXPR_20=&quot;01&quot; EXPR_20_UPDID=&quot;765&quot; EXPR_20_DATA_STATE=&quot;1&quot; EXPR_21=&quot;13&quot; EXPR_21_UPDID=&quot;765&quot; EXPR_21_DATA_STATE=&quot;1&quot; OrderAdHoc=&quot;7&quot; rs:forcenull=&quot;RG_13_3 RG_17_3 OrderPrintable StyleID&quot;/&gt;&#13;&#10;&#9;&#9;&#9;&lt;z:row RowID=&quot;7&quot; LineID=&quot;__0203&quot; RowType=&quot;DATA&quot; RowName=&quot;Мобилизационная и вневойсковая подготовка&quot; CLS_S_147=&quot;0203&quot; CLS_DEPTH_147=&quot;3&quot; CLS_B_147=&quot;0203&quot; CLS_F_Description_147=&quot;Мобилизационная и вневойсковая подготовка&quot; CLS_F_FullBusinessCode_147=&quot;0203&quot; RG_13_1=&quot;1100.300000&quot; RG_13_1_DATA_STATE=&quot;2&quot; RG_13_1_CALC_STATE=&quot;0&quot; RG_13_2=&quot;1100.300000&quot; RG_13_2_DATA_STATE=&quot;2&quot; RG_13_2_CALC_STATE=&quot;0&quot; RG_13_3_DATA_STATE=&quot;3&quot; RG_13_3_CALC_STATE=&quot;0&quot; RG_17_1=&quot;1100.300000&quot; RG_17_1_DATA_STATE=&quot;2&quot; RG_17_1_CALC_STATE=&quot;0&quot; RG_17_2=&quot;1100.300000&quot; RG_17_2_DATA_STATE=&quot;2&quot; RG_17_2_CALC_STATE=&quot;0&quot; RG_17_3_DATA_STATE=&quot;3&quot; RG_17_3_CALC_STATE=&quot;0&quot; EXPR_20=&quot;02&quot; EXPR_20_UPDID=&quot;765&quot; EXPR_20_DATA_STATE=&quot;1&quot; EXPR_21=&quot;03&quot; EXPR_21_UPDID=&quot;765&quot; EXPR_21_DATA_STATE=&quot;1&quot; OrderAdHoc=&quot;9&quot; rs:forcenull=&quot;RG_13_3 RG_17_3 OrderPrintable StyleID&quot;/&gt;&#13;&#10;&#9;&#9;&#9;&lt;z:row RowID=&quot;8&quot; LineID=&quot;__0302&quot; RowType=&quot;DATA&quot; RowName=&quot;Органы внутренних дел&quot; CLS_S_147=&quot;0302&quot; CLS_DEPTH_147=&quot;3&quot; CLS_B_147=&quot;0302&quot; CLS_F_Description_147=&quot;Органы внутренних дел&quot; CLS_F_FullBusinessCode_147=&quot;0302&quot; RG_13_1=&quot;10.000000&quot; RG_13_1_DATA_STATE=&quot;2&quot; RG_13_1_CALC_STATE=&quot;0&quot; RG_13_2=&quot;10.000000&quot; RG_13_2_DATA_STATE=&quot;2&quot; RG_13_2_CALC_STATE=&quot;0&quot; RG_13_3_DATA_STATE=&quot;3&quot; RG_13_3_CALC_STATE=&quot;0&quot; RG_17_1=&quot;10.000000&quot; RG_17_1_DATA_STATE=&quot;2&quot; RG_17_1_CALC_STATE=&quot;0&quot; RG_17_2=&quot;10.000000&quot; RG_17_2_DATA_STATE=&quot;2&quot; RG_17_2_CALC_STATE=&quot;0&quot; RG_17_3_DATA_STATE=&quot;3&quot; RG_17_3_CALC_STATE=&quot;0&quot; EXPR_20=&quot;03&quot; EXPR_20_UPDID=&quot;765&quot; EXPR_20_DATA_STATE=&quot;1&quot; EXPR_21=&quot;02&quot; EXPR_21_UPDID=&quot;765&quot; EXPR_21_DATA_STATE=&quot;1&quot; OrderAdHoc=&quot;11&quot; rs:forcenull=&quot;RG_13_3 RG_17_3 OrderPrintable StyleID&quot;/&gt;&#13;&#10;&#9;&#9;&#9;&lt;z:row RowID=&quot;9&quot; LineID=&quot;__0309&quot; RowType=&quot;DATA&quot; RowName=&quot;Защита населения и территории от чрезвычайных ситуаций природного и техногенного характера, гражданская оборона&quot; CLS_S_147=&quot;0309&quot; CLS_DEPTH_147=&quot;3&quot; CLS_B_147=&quot;0309&quot; CLS_F_Description_147=&quot;Защита населения и территории от чрезвычайных ситуаций природного и техногенного характера, гражданская оборона&quot; CLS_F_FullBusinessCode_147=&quot;0309&quot; RG_13_1=&quot;150.000000&quot; RG_13_1_DATA_STATE=&quot;2&quot; RG_13_1_CALC_STATE=&quot;0&quot; RG_13_2=&quot;150.000000&quot; RG_13_2_DATA_STATE=&quot;2&quot; RG_13_2_CALC_STATE=&quot;0&quot; RG_13_3_DATA_STATE=&quot;3&quot; RG_13_3_CALC_STATE=&quot;0&quot; RG_17_1=&quot;150.000000&quot; RG_17_1_DATA_STATE=&quot;2&quot; RG_17_1_CALC_STATE=&quot;0&quot; RG_17_2=&quot;150.000000&quot; RG_17_2_DATA_STATE=&quot;2&quot; RG_17_2_CALC_STATE=&quot;0&quot; RG_17_3_DATA_STATE=&quot;3&quot; RG_17_3_CALC_STATE=&quot;0&quot; EXPR_20=&quot;03&quot; EXPR_20_UPDID=&quot;765&quot; EXPR_20_DATA_STATE=&quot;1&quot; EXPR_21=&quot;09&quot; EXPR_21_UPDID=&quot;765&quot; EXPR_21_DATA_STATE=&quot;1&quot; OrderAdHoc=&quot;12&quot; rs:forcenull=&quot;RG_13_3 RG_17_3 OrderPrintable StyleID&quot;/&gt;&#13;&#10;&#9;&#9;&#9;&lt;z:row RowID=&quot;10&quot; LineID=&quot;__0405&quot; RowType=&quot;DATA&quot; RowName=&quot;Сельское хозяйство и рыболовство&quot; CLS_S_147=&quot;0405&quot; CLS_DEPTH_147=&quot;3&quot; CLS_B_147=&quot;0405&quot; CLS_F_Description_147=&quot;Сельское хозяйство и рыболовство&quot; CLS_F_FullBusinessCode_147=&quot;0405&quot; RG_13_1=&quot;5215.300000&quot; RG_13_1_DATA_STATE=&quot;2&quot; RG_13_1_CALC_STATE=&quot;0&quot; RG_13_2=&quot;5215.300000&quot; RG_13_2_DATA_STATE=&quot;2&quot; RG_13_2_CALC_STATE=&quot;0&quot; RG_13_3_DATA_STATE=&quot;3&quot; RG_13_3_CALC_STATE=&quot;0&quot; RG_17_1=&quot;5215.300000&quot; RG_17_1_DATA_STATE=&quot;2&quot; RG_17_1_CALC_STATE=&quot;0&quot; RG_17_2=&quot;5215.300000&quot; RG_17_2_DATA_STATE=&quot;2&quot; RG_17_2_CALC_STATE=&quot;0&quot; RG_17_3_DATA_STATE=&quot;3&quot; RG_17_3_CALC_STATE=&quot;0&quot; EXPR_20=&quot;04&quot; EXPR_20_UPDID=&quot;765&quot; EXPR_20_DATA_STATE=&quot;1&quot; EXPR_21=&quot;05&quot; EXPR_21_UPDID=&quot;765&quot; EXPR_21_DATA_STATE=&quot;1&quot; OrderAdHoc=&quot;14&quot; rs:forcenull=&quot;RG_13_3 RG_17_3 OrderPrintable StyleID&quot;/&gt;&#13;&#10;&#9;&#9;&#9;&lt;z:row RowID=&quot;11&quot; LineID=&quot;__0409&quot; RowType=&quot;DATA&quot; RowName=&quot;Дорожное хозяйство&quot; CLS_S_147=&quot;0409&quot; CLS_DEPTH_147=&quot;3&quot; CLS_B_147=&quot;0409&quot; CLS_F_Description_147=&quot;Дорожное хозяйство&quot; CLS_F_FullBusinessCode_147=&quot;0409&quot; RG_13_1=&quot;7167.000000&quot; RG_13_1_DATA_STATE=&quot;2&quot; RG_13_1_CALC_STATE=&quot;0&quot; RG_13_2=&quot;7167.000000&quot; RG_13_2_DATA_STATE=&quot;2&quot; RG_13_2_CALC_STATE=&quot;0&quot; RG_13_3_DATA_STATE=&quot;3&quot; RG_13_3_CALC_STATE=&quot;0&quot; RG_17_1=&quot;8068.000000&quot; RG_17_1_DATA_STATE=&quot;2&quot; RG_17_1_CALC_STATE=&quot;0&quot; RG_17_2=&quot;8068.000000&quot; RG_17_2_DATA_STATE=&quot;2&quot; RG_17_2_CALC_STATE=&quot;0&quot; RG_17_3_DATA_STATE=&quot;3&quot; RG_17_3_CALC_STATE=&quot;0&quot; EXPR_20=&quot;04&quot; EXPR_20_UPDID=&quot;765&quot; EXPR_20_DATA_STATE=&quot;1&quot; EXPR_21=&quot;09&quot; EXPR_21_UPDID=&quot;765&quot; EXPR_21_DATA_STATE=&quot;1&quot; OrderAdHoc=&quot;15&quot; rs:forcenull=&quot;RG_13_3 RG_17_3 OrderPrintable StyleID&quot;/&gt;&#13;&#10;&#9;&#9;&#9;&lt;z:row RowID=&quot;12&quot; LineID=&quot;__0412&quot; RowType=&quot;DATA&quot; RowName=&quot;Другие вопросы в области национальной экономики&quot; CLS_S_147=&quot;0412&quot; CLS_DEPTH_147=&quot;3&quot; CLS_B_147=&quot;0412&quot; CLS_F_Description_147=&quot;Другие вопросы в области национальной экономики&quot; CLS_F_FullBusinessCode_147=&quot;0412&quot; RG_13_1=&quot;1663.100000&quot; RG_13_1_DATA_STATE=&quot;2&quot; RG_13_1_CALC_STATE=&quot;0&quot; RG_13_2=&quot;1663.100000&quot; RG_13_2_DATA_STATE=&quot;2&quot; RG_13_2_CALC_STATE=&quot;0&quot; RG_13_3_DATA_STATE=&quot;3&quot; RG_13_3_CALC_STATE=&quot;0&quot; RG_17_1=&quot;1663.100000&quot; RG_17_1_DATA_STATE=&quot;2&quot; RG_17_1_CALC_STATE=&quot;0&quot; RG_17_2=&quot;1663.100000&quot; RG_17_2_DATA_STATE=&quot;2&quot; RG_17_2_CALC_STATE=&quot;0&quot; RG_17_3_DATA_STATE=&quot;3&quot; RG_17_3_CALC_STATE=&quot;0&quot; EXPR_20=&quot;04&quot; EXPR_20_UPDID=&quot;765&quot; EXPR_20_DATA_STATE=&quot;1&quot; EXPR_21=&quot;12&quot; EXPR_21_UPDID=&quot;765&quot; EXPR_21_DATA_STATE=&quot;1&quot; OrderAdHoc=&quot;16&quot; rs:forcenull=&quot;RG_13_3 RG_17_3 OrderPrintable StyleID&quot;/&gt;&#13;&#10;&#9;&#9;&#9;&lt;z:row RowID=&quot;13&quot; LineID=&quot;__0501&quot; RowType=&quot;DATA&quot; RowName=&quot;Жилищное хозяйство&quot; CLS_S_147=&quot;0501&quot; CLS_DEPTH_147=&quot;3&quot; CLS_B_147=&quot;0501&quot; CLS_F_Description_147=&quot;Жилищное хозяйство&quot; CLS_F_FullBusinessCode_147=&quot;0501&quot; RG_13_1=&quot;18.000000&quot; RG_13_1_DATA_STATE=&quot;2&quot; RG_13_1_CALC_STATE=&quot;0&quot; RG_13_2=&quot;18.000000&quot; RG_13_2_DATA_STATE=&quot;2&quot; RG_13_2_CALC_STATE=&quot;0&quot; RG_13_3_DATA_STATE=&quot;3&quot; RG_13_3_CALC_STATE=&quot;0&quot; RG_17_1=&quot;18.000000&quot; RG_17_1_DATA_STATE=&quot;2&quot; RG_17_1_CALC_STATE=&quot;0&quot; RG_17_2=&quot;18.000000&quot; RG_17_2_DATA_STATE=&quot;2&quot; RG_17_2_CALC_STATE=&quot;0&quot; RG_17_3_DATA_STATE=&quot;3&quot; RG_17_3_CALC_STATE=&quot;0&quot; EXPR_20=&quot;05&quot; EXPR_20_UPDID=&quot;765&quot; EXPR_20_DATA_STATE=&quot;1&quot; EXPR_21=&quot;01&quot; EXPR_21_UPDID=&quot;765&quot; EXPR_21_DATA_STATE=&quot;1&quot; OrderAdHoc=&quot;18&quot; rs:forcenull=&quot;RG_13_3 RG_17_3 OrderPrintable StyleID&quot;/&gt;&#13;&#10;&#9;&#9;&#9;&lt;z:row RowID=&quot;14&quot; LineID=&quot;__0503&quot; RowType=&quot;DATA&quot; RowName=&quot;Благоустройство&quot; CLS_S_147=&quot;0503&quot; CLS_DEPTH_147=&quot;3&quot; CLS_B_147=&quot;0503&quot; CLS_F_Description_147=&quot;Благоустройство&quot; CLS_F_FullBusinessCode_147=&quot;0503&quot; RG_13_1=&quot;200.000000&quot; RG_13_1_DATA_STATE=&quot;2&quot; RG_13_1_CALC_STATE=&quot;0&quot; RG_13_2=&quot;200.000000&quot; RG_13_2_DATA_STATE=&quot;2&quot; RG_13_2_CALC_STATE=&quot;0&quot; RG_13_3_DATA_STATE=&quot;3&quot; RG_13_3_CALC_STATE=&quot;0&quot; RG_17_1=&quot;200.000000&quot; RG_17_1_DATA_STATE=&quot;2&quot; RG_17_1_CALC_STATE=&quot;0&quot; RG_17_2=&quot;200.000000&quot; RG_17_2_DATA_STATE=&quot;2&quot; RG_17_2_CALC_STATE=&quot;0&quot; RG_17_3_DATA_STATE=&quot;3&quot; RG_17_3_CALC_STATE=&quot;0&quot; EXPR_20=&quot;05&quot; EXPR_20_UPDID=&quot;765&quot; EXPR_20_DATA_STATE=&quot;1&quot; EXPR_21=&quot;03&quot; EXPR_21_UPDID=&quot;765&quot; EXPR_21_DATA_STATE=&quot;1&quot; OrderAdHoc=&quot;19&quot; rs:forcenull=&quot;RG_13_3 RG_17_3 OrderPrintable StyleID&quot;/&gt;&#13;&#10;&#9;&#9;&#9;&lt;z:row RowID=&quot;15&quot; LineID=&quot;__0505&quot; RowType=&quot;DATA&quot; RowName=&quot;Другие вопросы в области жилищно-коммунального хозяйства&quot; CLS_S_147=&quot;0505&quot; CLS_DEPTH_147=&quot;3&quot; CLS_B_147=&quot;0505&quot; CLS_F_Description_147=&quot;Другие вопросы в области жилищно-коммунального хозяйства&quot; CLS_F_FullBusinessCode_147=&quot;0505&quot; RG_13_1=&quot;92.800000&quot; RG_13_1_DATA_STATE=&quot;2&quot; RG_13_1_CALC_STATE=&quot;0&quot; RG_13_2=&quot;92.800000&quot; RG_13_2_DATA_STATE=&quot;2&quot; RG_13_2_CALC_STATE=&quot;0&quot; RG_13_3_DATA_STATE=&quot;3&quot; RG_13_3_CALC_STATE=&quot;0&quot; RG_17_1=&quot;98.000000&quot; RG_17_1_DATA_STATE=&quot;2&quot; RG_17_1_CALC_STATE=&quot;0&quot; RG_17_2=&quot;98.000000&quot; RG_17_2_DATA_STATE=&quot;2&quot; RG_17_2_CALC_STATE=&quot;0&quot; RG_17_3_DATA_STATE=&quot;3&quot; RG_17_3_CALC_STATE=&quot;0&quot; EXPR_20=&quot;05&quot; EXPR_20_UPDID=&quot;765&quot; EXPR_20_DATA_STATE=&quot;1&quot; EXPR_21=&quot;05&quot; EXPR_21_UPDID=&quot;765&quot; EXPR_21_DATA_STATE=&quot;1&quot; OrderAdHoc=&quot;20&quot; rs:forcenull=&quot;RG_13_3 RG_17_3 OrderPrintable StyleID&quot;/&gt;&#13;&#10;&#9;&#9;&#9;&lt;z:row RowID=&quot;16&quot; LineID=&quot;__0701&quot; RowType=&quot;DATA&quot; RowName=&quot;Дошкольное образование&quot; CLS_S_147=&quot;0701&quot; CLS_DEPTH_147=&quot;3&quot; CLS_B_147=&quot;0701&quot; CLS_F_Description_147=&quot;Дошкольное образование&quot; CLS_F_FullBusinessCode_147=&quot;0701&quot; RG_13_1=&quot;73359.300000&quot; RG_13_1_DATA_STATE=&quot;2&quot; RG_13_1_CALC_STATE=&quot;0&quot; RG_13_2=&quot;73359.300000&quot; RG_13_2_DATA_STATE=&quot;2&quot; RG_13_2_CALC_STATE=&quot;0&quot; RG_13_3_DATA_STATE=&quot;3&quot; RG_13_3_CALC_STATE=&quot;0&quot; RG_17_1=&quot;73359.300000&quot; RG_17_1_DATA_STATE=&quot;2&quot; RG_17_1_CALC_STATE=&quot;0&quot; RG_17_2=&quot;73359.300000&quot; RG_17_2_DATA_STATE=&quot;2&quot; RG_17_2_CALC_STATE=&quot;0&quot; RG_17_3_DATA_STATE=&quot;3&quot; RG_17_3_CALC_STATE=&quot;0&quot; EXPR_20=&quot;07&quot; EXPR_20_UPDID=&quot;765&quot; EXPR_20_DATA_STATE=&quot;1&quot; EXPR_21=&quot;01&quot; EXPR_21_UPDID=&quot;765&quot; EXPR_21_DATA_STATE=&quot;1&quot; OrderAdHoc=&quot;22&quot; rs:forcenull=&quot;RG_13_3 RG_17_3 OrderPrintable StyleID&quot;/&gt;&#13;&#10;&#9;&#9;&#9;&lt;z:row RowID=&quot;17&quot; LineID=&quot;__0702&quot; RowType=&quot;DATA&quot; RowName=&quot;Общее образование&quot; CLS_S_147=&quot;0702&quot; CLS_DEPTH_147=&quot;3&quot; CLS_B_147=&quot;0702&quot; CLS_F_Description_147=&quot;Общее образование&quot; CLS_F_FullBusinessCode_147=&quot;0702&quot; RG_13_1=&quot;262478.600000&quot; RG_13_1_DATA_STATE=&quot;2&quot; RG_13_1_CALC_STATE=&quot;0&quot; RG_13_2=&quot;262478.600000&quot; RG_13_2_DATA_STATE=&quot;2&quot; RG_13_2_CALC_STATE=&quot;0&quot; RG_13_3_DATA_STATE=&quot;3&quot; RG_13_3_CALC_STATE=&quot;0&quot; RG_17_1=&quot;260978.600000&quot; RG_17_1_DATA_STATE=&quot;2&quot; RG_17_1_CALC_STATE=&quot;0&quot; RG_17_2=&quot;260978.600000&quot; RG_17_2_DATA_STATE=&quot;2&quot; RG_17_2_CALC_STATE=&quot;0&quot; RG_17_3_DATA_STATE=&quot;3&quot; RG_17_3_CALC_STATE=&quot;0&quot; EXPR_20=&quot;07&quot; EXPR_20_UPDID=&quot;765&quot; EXPR_20_DATA_STATE=&quot;1&quot; EXPR_21=&quot;02&quot; EXPR_21_UPDID=&quot;765&quot; EXPR_21_DATA_STATE=&quot;1&quot; OrderAdHoc=&quot;23&quot; rs:forcenull=&quot;RG_13_3 RG_17_3 OrderPrintable StyleID&quot;/&gt;&#13;&#10;&#9;&#9;&#9;&lt;z:row RowID=&quot;18&quot; LineID=&quot;__0703&quot; RowType=&quot;DATA&quot; RowName=&quot;Дополнительное образование детей&quot; CLS_S_147=&quot;0703&quot; CLS_DEPTH_147=&quot;3&quot; CLS_B_147=&quot;0703&quot; CLS_F_Description_147=&quot;Дополнительное образование детей&quot; CLS_F_FullBusinessCode_147=&quot;0703&quot; RG_13_1=&quot;25277.500000&quot; RG_13_1_DATA_STATE=&quot;2&quot; RG_13_1_CALC_STATE=&quot;0&quot; RG_13_2=&quot;25277.500000&quot; RG_13_2_DATA_STATE=&quot;2&quot; RG_13_2_CALC_STATE=&quot;0&quot; RG_13_3_DATA_STATE=&quot;3&quot; RG_13_3_CALC_STATE=&quot;0&quot; RG_17_1=&quot;25277.500000&quot; RG_17_1_DATA_STATE=&quot;2&quot; RG_17_1_CALC_STATE=&quot;0&quot; RG_17_2=&quot;25277.500000&quot; RG_17_2_DATA_STATE=&quot;2&quot; RG_17_2_CALC_STATE=&quot;0&quot; RG_17_3_DATA_STATE=&quot;3&quot; RG_17_3_CALC_STATE=&quot;0&quot; EXPR_20=&quot;07&quot; EXPR_20_UPDID=&quot;765&quot; EXPR_20_DATA_STATE=&quot;1&quot; EXPR_21=&quot;03&quot; EXPR_21_UPDID=&quot;765&quot; EXPR_21_DATA_STATE=&quot;1&quot; OrderAdHoc=&quot;24&quot; rs:forcenull=&quot;RG_13_3 RG_17_3 OrderPrintable StyleID&quot;/&gt;&#13;&#10;&#9;&#9;&#9;&lt;z:row RowID=&quot;19&quot; LineID=&quot;__0707&quot; RowType=&quot;DATA&quot; RowName=&quot;Молодежная политика&quot; CLS_S_147=&quot;0707&quot; CLS_DEPTH_147=&quot;3&quot; CLS_B_147=&quot;0707&quot; CLS_F_Description_147=&quot;Молодежная политика&quot; CLS_F_FullBusinessCode_147=&quot;0707&quot; RG_13_1=&quot;1423.300000&quot; RG_13_1_DATA_STATE=&quot;2&quot; RG_13_1_CALC_STATE=&quot;0&quot; RG_13_2=&quot;1423.300000&quot; RG_13_2_DATA_STATE=&quot;2&quot; RG_13_2_CALC_STATE=&quot;0&quot; RG_13_3_DATA_STATE=&quot;3&quot; RG_13_3_CALC_STATE=&quot;0&quot; RG_17_1=&quot;1423.300000&quot; RG_17_1_DATA_STATE=&quot;2&quot; RG_17_1_CALC_STATE=&quot;0&quot; RG_17_2=&quot;1423.300000&quot; RG_17_2_DATA_STATE=&quot;2&quot; RG_17_2_CALC_STATE=&quot;0&quot; RG_17_3_DATA_STATE=&quot;3&quot; RG_17_3_CALC_STATE=&quot;0&quot; EXPR_20=&quot;07&quot; EXPR_20_UPDID=&quot;765&quot; EXPR_20_DATA_STATE=&quot;1&quot; EXPR_21=&quot;07&quot; EXPR_21_UPDID=&quot;765&quot; EXPR_21_DATA_STATE=&quot;1&quot; OrderAdHoc=&quot;25&quot; rs:forcenull=&quot;RG_13_3 RG_17_3 OrderPrintable StyleID&quot;/&gt;&#13;&#10;&#9;&#9;&#9;&lt;z:row RowID=&quot;20&quot; LineID=&quot;__0709&quot; RowType=&quot;DATA&quot; RowName=&quot;Другие вопросы в области образования&quot; CLS_S_147=&quot;0709&quot; CLS_DEPTH_147=&quot;3&quot; CLS_B_147=&quot;0709&quot; CLS_F_Description_147=&quot;Другие вопросы в области образования&quot; CLS_F_FullBusinessCode_147=&quot;0709&quot; RG_13_1=&quot;16574.900000&quot; RG_13_1_DATA_STATE=&quot;2&quot; RG_13_1_CALC_STATE=&quot;0&quot; RG_13_2=&quot;16574.900000&quot; RG_13_2_DATA_STATE=&quot;2&quot; RG_13_2_CALC_STATE=&quot;0&quot; RG_13_3_DATA_STATE=&quot;3&quot; RG_13_3_CALC_STATE=&quot;0&quot; RG_17_1=&quot;16591.900000&quot; RG_17_1_DATA_STATE=&quot;2&quot; RG_17_1_CALC_STATE=&quot;0&quot; RG_17_2=&quot;16591.900000&quot; RG_17_2_DATA_STATE=&quot;2&quot; RG_17_2_CALC_STATE=&quot;0&quot; RG_17_3_DATA_STATE=&quot;3&quot; RG_17_3_CALC_STATE=&quot;0&quot; EXPR_20=&quot;07&quot; EXPR_20_UPDID=&quot;765&quot; EXPR_20_DATA_STATE=&quot;1&quot; EXPR_21=&quot;09&quot; EXPR_21_UPDID=&quot;765&quot; EXPR_21_DATA_STATE=&quot;1&quot; OrderAdHoc=&quot;26&quot; rs:forcenull=&quot;RG_13_3 RG_17_3 OrderPrintable StyleID&quot;/&gt;&#13;&#10;&#9;&#9;&#9;&lt;z:row RowID=&quot;21&quot; LineID=&quot;__0801&quot; RowType=&quot;DATA&quot; RowName=&quot;Культура&quot; CLS_S_147=&quot;0801&quot; CLS_DEPTH_147=&quot;3&quot; CLS_B_147=&quot;0801&quot; CLS_F_Description_147=&quot;Культура&quot; CLS_F_FullBusinessCode_147=&quot;0801&quot; RG_13_1=&quot;41805.400000&quot; RG_13_1_DATA_STATE=&quot;2&quot; RG_13_1_CALC_STATE=&quot;0&quot; RG_13_2=&quot;41805.400000&quot; RG_13_2_DATA_STATE=&quot;2&quot; RG_13_2_CALC_STATE=&quot;0&quot; RG_13_3_DATA_STATE=&quot;3&quot; RG_13_3_CALC_STATE=&quot;0&quot; RG_17_1=&quot;41805.400000&quot; RG_17_1_DATA_STATE=&quot;2&quot; RG_17_1_CALC_STATE=&quot;0&quot; RG_17_2=&quot;41805.400000&quot; RG_17_2_DATA_STATE=&quot;2&quot; RG_17_2_CALC_STATE=&quot;0&quot; RG_17_3_DATA_STATE=&quot;3&quot; RG_17_3_CALC_STATE=&quot;0&quot; EXPR_20=&quot;08&quot; EXPR_20_UPDID=&quot;765&quot; EXPR_20_DATA_STATE=&quot;1&quot; EXPR_21=&quot;01&quot; EXPR_21_UPDID=&quot;765&quot; EXPR_21_DATA_STATE=&quot;1&quot; OrderAdHoc=&quot;28&quot; rs:forcenull=&quot;RG_13_3 RG_17_3 OrderPrintable StyleID&quot;/&gt;&#13;&#10;&#9;&#9;&#9;&lt;z:row RowID=&quot;22&quot; LineID=&quot;__0804&quot; RowType=&quot;DATA&quot; RowName=&quot;Другие вопросы в области культуры, кинематографии&quot; CLS_S_147=&quot;0804&quot; CLS_DEPTH_147=&quot;3&quot; CLS_B_147=&quot;0804&quot; CLS_F_Description_147=&quot;Другие вопросы в области культуры, кинематографии&quot; CLS_F_FullBusinessCode_147=&quot;0804&quot; RG_13_1=&quot;4602.200000&quot; RG_13_1_DATA_STATE=&quot;2&quot; RG_13_1_CALC_STATE=&quot;0&quot; RG_13_2=&quot;4602.200000&quot; RG_13_2_DATA_STATE=&quot;2&quot; RG_13_2_CALC_STATE=&quot;0&quot; RG_13_3_DATA_STATE=&quot;3&quot; RG_13_3_CALC_STATE=&quot;0&quot; RG_17_1=&quot;4602.200000&quot; RG_17_1_DATA_STATE=&quot;2&quot; RG_17_1_CALC_STATE=&quot;0&quot; RG_17_2=&quot;4602.200000&quot; RG_17_2_DATA_STATE=&quot;2&quot; RG_17_2_CALC_STATE=&quot;0&quot; RG_17_3_DATA_STATE=&quot;3&quot; RG_17_3_CALC_STATE=&quot;0&quot; EXPR_20=&quot;08&quot; EXPR_20_UPDID=&quot;765&quot; EXPR_20_DATA_STATE=&quot;1&quot; EXPR_21=&quot;04&quot; EXPR_21_UPDID=&quot;765&quot; EXPR_21_DATA_STATE=&quot;1&quot; OrderAdHoc=&quot;29&quot; rs:forcenull=&quot;RG_13_3 RG_17_3 OrderPrintable StyleID&quot;/&gt;&#13;&#10;&#9;&#9;&#9;&lt;z:row RowID=&quot;23&quot; LineID=&quot;__1001&quot; RowType=&quot;DATA&quot; RowName=&quot;Пенсионное обеспечение&quot; CLS_S_147=&quot;1001&quot; CLS_DEPTH_147=&quot;3&quot; CLS_B_147=&quot;1001&quot; CLS_F_Description_147=&quot;Пенсионное обеспечение&quot; CLS_F_FullBusinessCode_147=&quot;1001&quot; RG_13_1=&quot;1272.000000&quot; RG_13_1_DATA_STATE=&quot;2&quot; RG_13_1_CALC_STATE=&quot;0&quot; RG_13_2=&quot;1272.000000&quot; RG_13_2_DATA_STATE=&quot;2&quot; RG_13_2_CALC_STATE=&quot;0&quot; RG_13_3_DATA_STATE=&quot;3&quot; RG_13_3_CALC_STATE=&quot;0&quot; RG_17_1=&quot;1272.000000&quot; RG_17_1_DATA_STATE=&quot;2&quot; RG_17_1_CALC_STATE=&quot;0&quot; RG_17_2=&quot;1272.000000&quot; RG_17_2_DATA_STATE=&quot;2&quot; RG_17_2_CALC_STATE=&quot;0&quot; RG_17_3_DATA_STATE=&quot;3&quot; RG_17_3_CALC_STATE=&quot;0&quot; EXPR_20=&quot;10&quot; EXPR_20_UPDID=&quot;765&quot; EXPR_20_DATA_STATE=&quot;1&quot; EXPR_21=&quot;01&quot; EXPR_21_UPDID=&quot;765&quot; EXPR_21_DATA_STATE=&quot;1&quot; OrderAdHoc=&quot;31&quot; rs:forcenull=&quot;RG_13_3 RG_17_3 OrderPrintable StyleID&quot;/&gt;&#13;&#10;&#9;&#9;&#9;&lt;z:row RowID=&quot;24&quot; LineID=&quot;__1003&quot; RowType=&quot;DATA&quot; RowName=&quot;Социальное обеспечение населения&quot; CLS_S_147=&quot;1003&quot; CLS_DEPTH_147=&quot;3&quot; CLS_B_147=&quot;1003&quot; CLS_F_Description_147=&quot;Социальное обеспечение населения&quot; CLS_F_FullBusinessCode_147=&quot;1003&quot; RG_13_1=&quot;5667.700000&quot; RG_13_1_DATA_STATE=&quot;2&quot; RG_13_1_CALC_STATE=&quot;0&quot; RG_13_2=&quot;5667.700000&quot; RG_13_2_DATA_STATE=&quot;2&quot; RG_13_2_CALC_STATE=&quot;0&quot; RG_13_3_DATA_STATE=&quot;3&quot; RG_13_3_CALC_STATE=&quot;0&quot; RG_17_1=&quot;5667.700000&quot; RG_17_1_DATA_STATE=&quot;2&quot; RG_17_1_CALC_STATE=&quot;0&quot; RG_17_2=&quot;5667.700000&quot; RG_17_2_DATA_STATE=&quot;2&quot; RG_17_2_CALC_STATE=&quot;0&quot; RG_17_3_DATA_STATE=&quot;3&quot; RG_17_3_CALC_STATE=&quot;0&quot; EXPR_20=&quot;10&quot; EXPR_20_UPDID=&quot;765&quot; EXPR_20_DATA_STATE=&quot;1&quot; EXPR_21=&quot;03&quot; EXPR_21_UPDID=&quot;765&quot; EXPR_21_DATA_STATE=&quot;1&quot; OrderAdHoc=&quot;32&quot; rs:forcenull=&quot;RG_13_3 RG_17_3 OrderPrintable StyleID&quot;/&gt;&#13;&#10;&#9;&#9;&#9;&lt;z:row RowID=&quot;25&quot; LineID=&quot;__1004&quot; RowType=&quot;DATA&quot; RowName=&quot;Охрана семьи и детства&quot; CLS_S_147=&quot;1004&quot; CLS_DEPTH_147=&quot;3&quot; CLS_B_147=&quot;1004&quot; CLS_F_Description_147=&quot;Охрана семьи и детства&quot; CLS_F_FullBusinessCode_147=&quot;1004&quot; RG_13_1=&quot;27007.900000&quot; RG_13_1_DATA_STATE=&quot;2&quot; RG_13_1_CALC_STATE=&quot;0&quot; RG_13_2=&quot;27007.900000&quot; RG_13_2_DATA_STATE=&quot;2&quot; RG_13_2_CALC_STATE=&quot;0&quot; RG_13_3_DATA_STATE=&quot;3&quot; RG_13_3_CALC_STATE=&quot;0&quot; RG_17_1=&quot;27461.000000&quot; RG_17_1_DATA_STATE=&quot;2&quot; RG_17_1_CALC_STATE=&quot;0&quot; RG_17_2=&quot;27461.000000&quot; RG_17_2_DATA_STATE=&quot;2&quot; RG_17_2_CALC_STATE=&quot;0&quot; RG_17_3_DATA_STATE=&quot;3&quot; RG_17_3_CALC_STATE=&quot;0&quot; EXPR_20=&quot;10&quot; EXPR_20_UPDID=&quot;765&quot; EXPR_20_DATA_STATE=&quot;1&quot; EXPR_21=&quot;04&quot; EXPR_21_UPDID=&quot;765&quot; EXPR_21_DATA_STATE=&quot;1&quot; OrderAdHoc=&quot;33&quot; rs:forcenull=&quot;RG_13_3 RG_17_3 OrderPrintable StyleID&quot;/&gt;&#13;&#10;&#9;&#9;&#9;&lt;z:row RowID=&quot;26&quot; LineID=&quot;__1006&quot; RowType=&quot;DATA&quot; RowName=&quot;Другие вопросы в области социальной политики&quot; CLS_S_147=&quot;1006&quot; CLS_DEPTH_147=&quot;3&quot; CLS_B_147=&quot;1006&quot; CLS_F_Description_147=&quot;Другие вопросы в области социальной политики&quot; CLS_F_FullBusinessCode_147=&quot;1006&quot; RG_13_1=&quot;300.000000&quot; RG_13_1_DATA_STATE=&quot;2&quot; RG_13_1_CALC_STATE=&quot;0&quot; RG_13_2=&quot;300.000000&quot; RG_13_2_DATA_STATE=&quot;2&quot; RG_13_2_CALC_STATE=&quot;0&quot; RG_13_3_DATA_STATE=&quot;3&quot; RG_13_3_CALC_STATE=&quot;0&quot; RG_17_1=&quot;300.000000&quot; RG_17_1_DATA_STATE=&quot;2&quot; RG_17_1_CALC_STATE=&quot;0&quot; RG_17_2=&quot;300.000000&quot; RG_17_2_DATA_STATE=&quot;2&quot; RG_17_2_CALC_STATE=&quot;0&quot; RG_17_3_DATA_STATE=&quot;3&quot; RG_17_3_CALC_STATE=&quot;0&quot; EXPR_20=&quot;10&quot; EXPR_20_UPDID=&quot;765&quot; EXPR_20_DATA_STATE=&quot;1&quot; EXPR_21=&quot;06&quot; EXPR_21_UPDID=&quot;765&quot; EXPR_21_DATA_STATE=&quot;1&quot; OrderAdHoc=&quot;34&quot; rs:forcenull=&quot;RG_13_3 RG_17_3 OrderPrintable StyleID&quot;/&gt;&#13;&#10;&#9;&#9;&#9;&lt;z:row RowID=&quot;27&quot; LineID=&quot;__1101&quot; RowType=&quot;DATA&quot; RowName=&quot;Физическая культура&quot; CLS_S_147=&quot;1101&quot; CLS_DEPTH_147=&quot;3&quot; CLS_B_147=&quot;1101&quot; CLS_F_Description_147=&quot;Физическая культура&quot; CLS_F_FullBusinessCode_147=&quot;1101&quot; RG_13_1=&quot;500.000000&quot; RG_13_1_DATA_STATE=&quot;2&quot; RG_13_1_CALC_STATE=&quot;0&quot; RG_13_2=&quot;500.000000&quot; RG_13_2_DATA_STATE=&quot;2&quot; RG_13_2_CALC_STATE=&quot;0&quot; RG_13_3_DATA_STATE=&quot;3&quot; RG_13_3_CALC_STATE=&quot;0&quot; RG_17_1=&quot;500.000000&quot; RG_17_1_DATA_STATE=&quot;2&quot; RG_17_1_CALC_STATE=&quot;0&quot; RG_17_2=&quot;500.000000&quot; RG_17_2_DATA_STATE=&quot;2&quot; RG_17_2_CALC_STATE=&quot;0&quot; RG_17_3_DATA_STATE=&quot;3&quot; RG_17_3_CALC_STATE=&quot;0&quot; EXPR_20=&quot;11&quot; EXPR_20_UPDID=&quot;765&quot; EXPR_20_DATA_STATE=&quot;1&quot; EXPR_21=&quot;01&quot; EXPR_21_UPDID=&quot;765&quot; EXPR_21_DATA_STATE=&quot;1&quot; OrderAdHoc=&quot;36&quot; rs:forcenull=&quot;RG_13_3 RG_17_3 OrderPrintable StyleID&quot;/&gt;&#13;&#10;&#9;&#9;&#9;&lt;z:row RowID=&quot;28&quot; LineID=&quot;__1301&quot; RowType=&quot;DATA&quot; RowName=&quot;Обслуживание государственного внутреннего и муниципального долга&quot; CLS_S_147=&quot;1301&quot; CLS_DEPTH_147=&quot;3&quot; CLS_B_147=&quot;1301&quot; CLS_F_Description_147=&quot;Обслуживание государственного внутреннего и муниципального долга&quot; CLS_F_FullBusinessCode_147=&quot;1301&quot; RG_13_1=&quot;150.000000&quot; RG_13_1_DATA_STATE=&quot;2&quot; RG_13_1_CALC_STATE=&quot;0&quot; RG_13_2=&quot;150.000000&quot; RG_13_2_DATA_STATE=&quot;2&quot; RG_13_2_CALC_STATE=&quot;0&quot; RG_13_3_DATA_STATE=&quot;3&quot; RG_13_3_CALC_STATE=&quot;0&quot; RG_17_1=&quot;115.000000&quot; RG_17_1_DATA_STATE=&quot;2&quot; RG_17_1_CALC_STATE=&quot;0&quot; RG_17_2=&quot;115.000000&quot; RG_17_2_DATA_STATE=&quot;2&quot; RG_17_2_CALC_STATE=&quot;0&quot; RG_17_3_DATA_STATE=&quot;3&quot; RG_17_3_CALC_STATE=&quot;0&quot; EXPR_20=&quot;13&quot; EXPR_20_UPDID=&quot;765&quot; EXPR_20_DATA_STATE=&quot;1&quot; EXPR_21=&quot;01&quot; EXPR_21_UPDID=&quot;765&quot; EXPR_21_DATA_STATE=&quot;1&quot; OrderAdHoc=&quot;38&quot; rs:forcenull=&quot;RG_13_3 RG_17_3 OrderPrintable StyleID&quot;/&gt;&#13;&#10;&#9;&#9;&#9;&lt;z:row RowID=&quot;29&quot; LineID=&quot;__1401&quot; RowType=&quot;DATA&quot; RowName=&quot;Дотации на выравнивание бюджетной обеспеченности субъектов Российской Федерации и муниципальных образований&quot; CLS_S_147=&quot;1401&quot; CLS_DEPTH_147=&quot;3&quot; CLS_B_147=&quot;1401&quot; CLS_F_Description_147=&quot;Дотации на выравнивание бюджетной обеспеченности субъектов Российской Федерации и муниципальных образований&quot; CLS_F_FullBusinessCode_147=&quot;1401&quot; RG_13_1=&quot;30230.000000&quot; RG_13_1_DATA_STATE=&quot;2&quot; RG_13_1_CALC_STATE=&quot;0&quot; RG_13_2=&quot;30230.000000&quot; RG_13_2_DATA_STATE=&quot;2&quot; RG_13_2_CALC_STATE=&quot;0&quot; RG_13_3_DATA_STATE=&quot;3&quot; RG_13_3_CALC_STATE=&quot;0&quot; RG_17_1=&quot;29890.000000&quot; RG_17_1_DATA_STATE=&quot;2&quot; RG_17_1_CALC_STATE=&quot;0&quot; RG_17_2=&quot;29890.000000&quot; RG_17_2_DATA_STATE=&quot;2&quot; RG_17_2_CALC_STATE=&quot;0&quot; RG_17_3_DATA_STATE=&quot;3&quot; RG_17_3_CALC_STATE=&quot;0&quot; EXPR_20=&quot;14&quot; EXPR_20_UPDID=&quot;765&quot; EXPR_20_DATA_STATE=&quot;1&quot; EXPR_21=&quot;01&quot; EXPR_21_UPDID=&quot;765&quot; EXPR_21_DATA_STATE=&quot;1&quot; OrderAdHoc=&quot;40&quot; rs:forcenull=&quot;RG_13_3 RG_17_3 OrderPrintable StyleID&quot;/&gt;&#13;&#10;&#9;&#9;&#9;&lt;z:row RowID=&quot;30&quot; LineID=&quot;__17&quot; RowType=&quot;DATA&quot; RowName=&quot;Условно утверждённые расходы&quot; CLS_S_147=&quot;17&quot; CLS_DEPTH_147=&quot;2&quot; CLS_B_147=&quot;9999&quot; CLS_F_Description_147=&quot;Условно утверждённые расходы&quot; CLS_F_FullBusinessCode_147=&quot;9999&quot; RG_13_1=&quot;5970.600000&quot; RG_13_1_DATA_STATE=&quot;2&quot; RG_13_1_CALC_STATE=&quot;0&quot; RG_13_2=&quot;5970.600000&quot; RG_13_2_DATA_STATE=&quot;2&quot; RG_13_2_CALC_STATE=&quot;0&quot; RG_13_3_DATA_STATE=&quot;3&quot; RG_13_3_CALC_STATE=&quot;0&quot; RG_17_1=&quot;12133.800000&quot; RG_17_1_DATA_STATE=&quot;2&quot; RG_17_1_CALC_STATE=&quot;0&quot; RG_17_2=&quot;12133.800000&quot; RG_17_2_DATA_STATE=&quot;2&quot; RG_17_2_CALC_STATE=&quot;0&quot; RG_17_3_DATA_STATE=&quot;3&quot; RG_17_3_CALC_STATE=&quot;0&quot; EXPR_20=&quot;99&quot; EXPR_20_UPDID=&quot;765&quot; EXPR_20_DATA_STATE=&quot;1&quot; EXPR_21=&quot;99&quot; EXPR_21_UPDID=&quot;765&quot; EXPR_21_DATA_STATE=&quot;1&quot; OrderAdHoc=&quot;41&quot; StyleID=&quot;1&quot; rs:forcenull=&quot;RG_13_3 RG_17_3 OrderPrintable&quot;/&gt;&#13;&#10;&#9;&#9;&#9;&lt;z:row RowID=&quot;31&quot; LineID=&quot;__01&quot; RowType=&quot;DATA&quot; RowName=&quot;Общегосударственные вопросы&quot; CLS_S_147=&quot;01&quot; CLS_DEPTH_147=&quot;2&quot; CLS_B_147=&quot;0100&quot; CLS_F_Description_147=&quot;Общегосударственные вопросы&quot; CLS_F_FullBusinessCode_147=&quot;0100&quot; RG_13_1=&quot;63072.300000&quot; RG_13_1_DATA_STATE=&quot;2&quot; RG_13_1_CALC_STATE=&quot;0&quot; RG_13_2=&quot;63072.300000&quot; RG_13_2_DATA_STATE=&quot;2&quot; RG_13_2_CALC_STATE=&quot;0&quot; RG_13_3_DATA_STATE=&quot;3&quot; RG_13_3_CALC_STATE=&quot;0&quot; RG_17_1=&quot;62717.100000&quot; RG_17_1_DATA_STATE=&quot;2&quot; RG_17_1_CALC_STATE=&quot;0&quot; RG_17_2=&quot;62717.100000&quot; RG_17_2_DATA_STATE=&quot;2&quot; RG_17_2_CALC_STATE=&quot;0&quot; RG_17_3_DATA_STATE=&quot;3&quot; RG_17_3_CALC_STATE=&quot;0&quot; EXPR_20=&quot;01&quot; EXPR_20_UPDID=&quot;765&quot; EXPR_20_DATA_STATE=&quot;1&quot; EXPR_21=&quot;00&quot; EXPR_21_UPDID=&quot;765&quot; EXPR_21_DATA_STATE=&quot;1&quot; OrderAdHoc=&quot;2&quot; StyleID=&quot;1&quot; rs:forcenull=&quot;RG_13_3 RG_17_3 OrderPrintable&quot;/&gt;&#13;&#10;&#9;&#9;&#9;&lt;z:row RowID=&quot;32&quot; LineID=&quot;__02&quot; RowType=&quot;DATA&quot; RowName=&quot;Национальная оборона&quot; CLS_S_147=&quot;02&quot; CLS_DEPTH_147=&quot;2&quot; CLS_B_147=&quot;0200&quot; CLS_F_Description_147=&quot;Национальная оборона&quot; CLS_F_FullBusinessCode_147=&quot;0200&quot; RG_13_1=&quot;1100.300000&quot; RG_13_1_DATA_STATE=&quot;2&quot; RG_13_1_CALC_STATE=&quot;0&quot; RG_13_2=&quot;1100.300000&quot; RG_13_2_DATA_STATE=&quot;2&quot; RG_13_2_CALC_STATE=&quot;0&quot; RG_13_3_DATA_STATE=&quot;3&quot; RG_13_3_CALC_STATE=&quot;0&quot; RG_17_1=&quot;1100.300000&quot; RG_17_1_DATA_STATE=&quot;2&quot; RG_17_1_CALC_STATE=&quot;0&quot; RG_17_2=&quot;1100.300000&quot; RG_17_2_DATA_STATE=&quot;2&quot; RG_17_2_CALC_STATE=&quot;0&quot; RG_17_3_DATA_STATE=&quot;3&quot; RG_17_3_CALC_STATE=&quot;0&quot; EXPR_20=&quot;02&quot; EXPR_20_UPDID=&quot;765&quot; EXPR_20_DATA_STATE=&quot;1&quot; EXPR_21=&quot;00&quot; EXPR_21_UPDID=&quot;765&quot; EXPR_21_DATA_STATE=&quot;1&quot; OrderAdHoc=&quot;8&quot; StyleID=&quot;1&quot; rs:forcenull=&quot;RG_13_3 RG_17_3 OrderPrintable&quot;/&gt;&#13;&#10;&#9;&#9;&#9;&lt;z:row RowID=&quot;33&quot; LineID=&quot;__03&quot; RowType=&quot;DATA&quot; RowName=&quot;Национальная безопасность и правоохранительная деятельность&quot; CLS_S_147=&quot;03&quot; CLS_DEPTH_147=&quot;2&quot; CLS_B_147=&quot;0300&quot; CLS_F_Description_147=&quot;Национальная безопасность и правоохранительная деятельность&quot; CLS_F_FullBusinessCode_147=&quot;0300&quot; RG_13_1=&quot;160.000000&quot; RG_13_1_DATA_STATE=&quot;2&quot; RG_13_1_CALC_STATE=&quot;0&quot; RG_13_2=&quot;160.000000&quot; RG_13_2_DATA_STATE=&quot;2&quot; RG_13_2_CALC_STATE=&quot;0&quot; RG_13_3_DATA_STATE=&quot;3&quot; RG_13_3_CALC_STATE=&quot;0&quot; RG_17_1=&quot;160.000000&quot; RG_17_1_DATA_STATE=&quot;2&quot; RG_17_1_CALC_STATE=&quot;0&quot; RG_17_2=&quot;160.000000&quot; RG_17_2_DATA_STATE=&quot;2&quot; RG_17_2_CALC_STATE=&quot;0&quot; RG_17_3_DATA_STATE=&quot;3&quot; RG_17_3_CALC_STATE=&quot;0&quot; EXPR_20=&quot;03&quot; EXPR_20_UPDID=&quot;765&quot; EXPR_20_DATA_STATE=&quot;1&quot; EXPR_21=&quot;00&quot; EXPR_21_UPDID=&quot;765&quot; EXPR_21_DATA_STATE=&quot;1&quot; OrderAdHoc=&quot;10&quot; StyleID=&quot;1&quot; rs:forcenull=&quot;RG_13_3 RG_17_3 OrderPrintable&quot;/&gt;&#13;&#10;&#9;&#9;&#9;&lt;z:row RowID=&quot;34&quot; LineID=&quot;__04&quot; RowType=&quot;DATA&quot; RowName=&quot;Национальная экономика&quot; CLS_S_147=&quot;04&quot; CLS_DEPTH_147=&quot;2&quot; CLS_B_147=&quot;0400&quot; CLS_F_Description_147=&quot;Национальная экономика&quot; CLS_F_FullBusinessCode_147=&quot;0400&quot; RG_13_1=&quot;14045.400000&quot; RG_13_1_DATA_STATE=&quot;2&quot; RG_13_1_CALC_STATE=&quot;0&quot; RG_13_2=&quot;14045.400000&quot; RG_13_2_DATA_STATE=&quot;2&quot; RG_13_2_CALC_STATE=&quot;0&quot; RG_13_3_DATA_STATE=&quot;3&quot; RG_13_3_CALC_STATE=&quot;0&quot; RG_17_1=&quot;14946.400000&quot; RG_17_1_DATA_STATE=&quot;2&quot; RG_17_1_CALC_STATE=&quot;0&quot; RG_17_2=&quot;14946.400000&quot; RG_17_2_DATA_STATE=&quot;2&quot; RG_17_2_CALC_STATE=&quot;0&quot; RG_17_3_DATA_STATE=&quot;3&quot; RG_17_3_CALC_STATE=&quot;0&quot; EXPR_20=&quot;04&quot; EXPR_20_UPDID=&quot;765&quot; EXPR_20_DATA_STATE=&quot;1&quot; EXPR_21=&quot;00&quot; EXPR_21_UPDID=&quot;765&quot; EXPR_21_DATA_STATE=&quot;1&quot; OrderAdHoc=&quot;13&quot; StyleID=&quot;1&quot; rs:forcenull=&quot;RG_13_3 RG_17_3 OrderPrintable&quot;/&gt;&#13;&#10;&#9;&#9;&#9;&lt;z:row RowID=&quot;35&quot; LineID=&quot;__05&quot; RowType=&quot;DATA&quot; RowName=&quot;Жилищно-коммунальное хозяйство&quot; CLS_S_147=&quot;05&quot; CLS_DEPTH_147=&quot;2&quot; CLS_B_147=&quot;0500&quot; CLS_F_Description_147=&quot;Жилищно-коммунальное хозяйство&quot; CLS_F_FullBusinessCode_147=&quot;0500&quot; RG_13_1=&quot;310.800000&quot; RG_13_1_DATA_STATE=&quot;2&quot; RG_13_1_CALC_STATE=&quot;0&quot; RG_13_2=&quot;310.800000&quot; RG_13_2_DATA_STATE=&quot;2&quot; RG_13_2_CALC_STATE=&quot;0&quot; RG_13_3_DATA_STATE=&quot;3&quot; RG_13_3_CALC_STATE=&quot;0&quot; RG_17_1=&quot;316.000000&quot; RG_17_1_DATA_STATE=&quot;2&quot; RG_17_1_CALC_STATE=&quot;0&quot; RG_17_2=&quot;316.000000&quot; RG_17_2_DATA_STATE=&quot;2&quot; RG_17_2_CALC_STATE=&quot;0&quot; RG_17_3_DATA_STATE=&quot;3&quot; RG_17_3_CALC_STATE=&quot;0&quot; EXPR_20=&quot;05&quot; EXPR_20_UPDID=&quot;765&quot; EXPR_20_DATA_STATE=&quot;1&quot; EXPR_21=&quot;00&quot; EXPR_21_UPDID=&quot;765&quot; EXPR_21_DATA_STATE=&quot;1&quot; OrderAdHoc=&quot;17&quot; StyleID=&quot;1&quot; rs:forcenull=&quot;RG_13_3 RG_17_3 OrderPrintable&quot;/&gt;&#13;&#10;&#9;&#9;&#9;&lt;z:row RowID=&quot;36&quot; LineID=&quot;__07&quot; RowType=&quot;DATA&quot; RowName=&quot;Образование&quot; CLS_S_147=&quot;07&quot; CLS_DEPTH_147=&quot;2&quot; CLS_B_147=&quot;0700&quot; CLS_F_Description_147=&quot;Образование&quot; CLS_F_FullBusinessCode_147=&quot;0700&quot; RG_13_1=&quot;379113.600000&quot; RG_13_1_DATA_STATE=&quot;2&quot; RG_13_1_CALC_STATE=&quot;0&quot; RG_13_2=&quot;379113.600000&quot; RG_13_2_DATA_STATE=&quot;2&quot; RG_13_2_CALC_STATE=&quot;0&quot; RG_13_3_DATA_STATE=&quot;3&quot; RG_13_3_CALC_STATE=&quot;0&quot; RG_17_1=&quot;377630.600000&quot; RG_17_1_DATA_STATE=&quot;2&quot; RG_17_1_CALC_STATE=&quot;0&quot; RG_17_2=&quot;377630.600000&quot; RG_17_2_DATA_STATE=&quot;2&quot; RG_17_2_CALC_STATE=&quot;0&quot; RG_17_3_DATA_STATE=&quot;3&quot; RG_17_3_CALC_STATE=&quot;0&quot; EXPR_20=&quot;07&quot; EXPR_20_UPDID=&quot;765&quot; EXPR_20_DATA_STATE=&quot;1&quot; EXPR_21=&quot;00&quot; EXPR_21_UPDID=&quot;765&quot; EXPR_21_DATA_STATE=&quot;1&quot; OrderAdHoc=&quot;21&quot; StyleID=&quot;1&quot; rs:forcenull=&quot;RG_13_3 RG_17_3 OrderPrintable&quot;/&gt;&#13;&#10;&#9;&#9;&#9;&lt;z:row RowID=&quot;37&quot; LineID=&quot;__08&quot; RowType=&quot;DATA&quot; RowName=&quot;Культура и кинематография&quot; CLS_S_147=&quot;08&quot; CLS_DEPTH_147=&quot;2&quot; CLS_B_147=&quot;0800&quot; CLS_F_Description_147=&quot;Культура и кинематография&quot; CLS_F_FullBusinessCode_147=&quot;0800&quot; RG_13_1=&quot;46407.600000&quot; RG_13_1_DATA_STATE=&quot;2&quot; RG_13_1_CALC_STATE=&quot;0&quot; RG_13_2=&quot;46407.600000&quot; RG_13_2_DATA_STATE=&quot;2&quot; RG_13_2_CALC_STATE=&quot;0&quot; RG_13_3_DATA_STATE=&quot;3&quot; RG_13_3_CALC_STATE=&quot;0&quot; RG_17_1=&quot;46407.600000&quot; RG_17_1_DATA_STATE=&quot;2&quot; RG_17_1_CALC_STATE=&quot;0&quot; RG_17_2=&quot;46407.600000&quot; RG_17_2_DATA_STATE=&quot;2&quot; RG_17_2_CALC_STATE=&quot;0&quot; RG_17_3_DATA_STATE=&quot;3&quot; RG_17_3_CALC_STATE=&quot;0&quot; EXPR_20=&quot;08&quot; EXPR_20_UPDID=&quot;765&quot; EXPR_20_DATA_STATE=&quot;1&quot; EXPR_21=&quot;00&quot; EXPR_21_UPDID=&quot;765&quot; EXPR_21_DATA_STATE=&quot;1&quot; OrderAdHoc=&quot;27&quot; StyleID=&quot;1&quot; rs:forcenull=&quot;RG_13_3 RG_17_3 OrderPrintable&quot;/&gt;&#13;&#10;&#9;&#9;&#9;&lt;z:row RowID=&quot;38&quot; LineID=&quot;__10&quot; RowType=&quot;DATA&quot; RowName=&quot;Социальная политика&quot; CLS_S_147=&quot;10&quot; CLS_DEPTH_147=&quot;2&quot; CLS_B_147=&quot;1000&quot; CLS_F_Description_147=&quot;Социальная политика&quot; CLS_F_FullBusinessCode_147=&quot;1000&quot; RG_13_1=&quot;34247.600000&quot; RG_13_1_DATA_STATE=&quot;2&quot; RG_13_1_CALC_STATE=&quot;0&quot; RG_13_2=&quot;34247.600000&quot; RG_13_2_DATA_STATE=&quot;2&quot; RG_13_2_CALC_STATE=&quot;0&quot; RG_13_3_DATA_STATE=&quot;3&quot; RG_13_3_CALC_STATE=&quot;0&quot; RG_17_1=&quot;34700.700000&quot; RG_17_1_DATA_STATE=&quot;2&quot; RG_17_1_CALC_STATE=&quot;0&quot; RG_17_2=&quot;34700.700000&quot; RG_17_2_DATA_STATE=&quot;2&quot; RG_17_2_CALC_STATE=&quot;0&quot; RG_17_3_DATA_STATE=&quot;3&quot; RG_17_3_CALC_STATE=&quot;0&quot; EXPR_20=&quot;10&quot; EXPR_20_UPDID=&quot;765&quot; EXPR_20_DATA_STATE=&quot;1&quot; EXPR_21=&quot;00&quot; EXPR_21_UPDID=&quot;765&quot; EXPR_21_DATA_STATE=&quot;1&quot; OrderAdHoc=&quot;30&quot; StyleID=&quot;1&quot; rs:forcenull=&quot;RG_13_3 RG_17_3 OrderPrintable&quot;/&gt;&#13;&#10;&#9;&#9;&#9;&lt;z:row RowID=&quot;39&quot; LineID=&quot;__11&quot; RowType=&quot;DATA&quot; RowName=&quot;Физическая культура и спорт&quot; CLS_S_147=&quot;11&quot; CLS_DEPTH_147=&quot;2&quot; CLS_B_147=&quot;1100&quot; CLS_F_Description_147=&quot;Физическая культура и спорт&quot; CLS_F_FullBusinessCode_147=&quot;1100&quot; RG_13_1=&quot;500.000000&quot; RG_13_1_DATA_STATE=&quot;2&quot; RG_13_1_CALC_STATE=&quot;0&quot; RG_13_2=&quot;500.000000&quot; RG_13_2_DATA_STATE=&quot;2&quot; RG_13_2_CALC_STATE=&quot;0&quot; RG_13_3_DATA_STATE=&quot;3&quot; RG_13_3_CALC_STATE=&quot;0&quot; RG_17_1=&quot;500.000000&quot; RG_17_1_DATA_STATE=&quot;2&quot; RG_17_1_CALC_STATE=&quot;0&quot; RG_17_2=&quot;500.000000&quot; RG_17_2_DATA_STATE=&quot;2&quot; RG_17_2_CALC_STATE=&quot;0&quot; RG_17_3_DATA_STATE=&quot;3&quot; RG_17_3_CALC_STATE=&quot;0&quot; EXPR_20=&quot;11&quot; EXPR_20_UPDID=&quot;765&quot; EXPR_20_DATA_STATE=&quot;1&quot; EXPR_21=&quot;00&quot; EXPR_21_UPDID=&quot;765&quot; EXPR_21_DATA_STATE=&quot;1&quot; OrderAdHoc=&quot;35&quot; StyleID=&quot;1&quot; rs:forcenull=&quot;RG_13_3 RG_17_3 OrderPrintable&quot;/&gt;&#13;&#10;&#9;&#9;&#9;&lt;z:row RowID=&quot;40&quot; LineID=&quot;__13&quot; RowType=&quot;DATA&quot; RowName=&quot;Обслуживание государственного и муниципального долга&quot; CLS_S_147=&quot;13&quot; CLS_DEPTH_147=&quot;2&quot; CLS_B_147=&quot;1300&quot; CLS_F_Description_147=&quot;Обслуживание государственного и муниципального долга&quot; CLS_F_FullBusinessCode_147=&quot;1300&quot; RG_13_1=&quot;150.000000&quot; RG_13_1_DATA_STATE=&quot;2&quot; RG_13_1_CALC_STATE=&quot;0&quot; RG_13_2=&quot;150.000000&quot; RG_13_2_DATA_STATE=&quot;2&quot; RG_13_2_CALC_STATE=&quot;0&quot; RG_13_3_DATA_STATE=&quot;3&quot; RG_13_3_CALC_STATE=&quot;0&quot; RG_17_1=&quot;115.000000&quot; RG_17_1_DATA_STATE=&quot;2&quot; RG_17_1_CALC_STATE=&quot;0&quot; RG_17_2=&quot;115.000000&quot; RG_17_2_DATA_STATE=&quot;2&quot; RG_17_2_CALC_STATE=&quot;0&quot; RG_17_3_DATA_STATE=&quot;3&quot; RG_17_3_CALC_STATE=&quot;0&quot; EXPR_20=&quot;13&quot; EXPR_20_UPDID=&quot;765&quot; EXPR_20_DATA_STATE=&quot;1&quot; EXPR_21=&quot;00&quot; EXPR_21_UPDID=&quot;765&quot; EXPR_21_DATA_STATE=&quot;1&quot; OrderAdHoc=&quot;37&quot; StyleID=&quot;1&quot; rs:forcenull=&quot;RG_13_3 RG_17_3 OrderPrintable&quot;/&gt;&#13;&#10;&#9;&#9;&#9;&lt;z:row RowID=&quot;41&quot; LineID=&quot;__14&quot; RowType=&quot;DATA&quot; RowName=&quot;Межбюджетные трансферты общего характера бюджетам субъектов Российской Федерации и муниципальных образований&quot; CLS_S_147=&quot;14&quot; CLS_DEPTH_147=&quot;2&quot; CLS_B_147=&quot;1400&quot; CLS_F_Description_147=&quot;Межбюджетные трансферты общего характера бюджетам субъектов Российской Федерации и муниципальных образований&quot; CLS_F_FullBusinessCode_147=&quot;1400&quot; RG_13_1=&quot;30230.000000&quot; RG_13_1_DATA_STATE=&quot;2&quot; RG_13_1_CALC_STATE=&quot;0&quot; RG_13_2=&quot;30230.000000&quot; RG_13_2_DATA_STATE=&quot;2&quot; RG_13_2_CALC_STATE=&quot;0&quot; RG_13_3_DATA_STATE=&quot;3&quot; RG_13_3_CALC_STATE=&quot;0&quot; RG_17_1=&quot;29890.000000&quot; RG_17_1_DATA_STATE=&quot;2&quot; RG_17_1_CALC_STATE=&quot;0&quot; RG_17_2=&quot;29890.000000&quot; RG_17_2_DATA_STATE=&quot;2&quot; RG_17_2_CALC_STATE=&quot;0&quot; RG_17_3_DATA_STATE=&quot;3&quot; RG_17_3_CALC_STATE=&quot;0&quot; EXPR_20=&quot;14&quot; EXPR_20_UPDID=&quot;765&quot; EXPR_20_DATA_STATE=&quot;1&quot; EXPR_21=&quot;00&quot; EXPR_21_UPDID=&quot;765&quot; EXPR_21_DATA_STATE=&quot;1&quot; OrderAdHoc=&quot;39&quot; StyleID=&quot;1&quot; rs:forcenull=&quot;RG_13_3 RG_17_3 OrderPrintable&quot;/&gt;&#13;&#10;&#9;&#9;&lt;/rs:insert&gt;&#13;&#10;&#9;&lt;/rs:data&gt;&#13;&#10;&lt;/xml&gt;&#13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                  <xml xmlns:s="uuid:BDC6E3F0-6DA3-11d1-A2A3-00AA00C14882" xmlns:dt="uuid:C2F41010-65B3-11d1-A29F-00AA00C14882" xmlns:rs="urn:schemas-microsoft-com:rowset" xmlns:z="#RowsetSchema">
                    <s:Schema id="RowsetSchema">
                      <s:ElementType name="row" content="eltOnly" rs:updatable="true">
                        <s:AttributeType name="RowID" rs:number="1" rs:write="true" rs:writeunknown="true">
                          <s:datatype dt:type="int" dt:maxLength="4" rs:precision="10" rs:fixedlength="true" rs:maybenull="false"/>
                        </s:AttributeType>
                        <s:AttributeType name="LineID" rs:number="2" rs:write="true">
                          <s:datatype dt:type="string" rs:dbtype="str" dt:maxLength="26" rs:maybenull="false"/>
                        </s:AttributeType>
                        <s:AttributeType name="RowType" rs:number="3" rs:write="true" rs:writeunknown="true">
                          <s:datatype dt:type="string" rs:dbtype="str" dt:maxLength="4" rs:fixedlength="true" rs:maybenull="false"/>
                        </s:AttributeType>
                        <s:AttributeType name="RowName" rs:number="4" rs:nullable="true" rs:write="true" rs:writeunknown="true">
                          <s:datatype dt:type="string" rs:dbtype="str" dt:maxLength="1024"/>
                        </s:AttributeType>
                        <s:AttributeType name="CLS_S_147" rs:number="5" rs:write="true" rs:writeunknown="true">
                          <s:datatype dt:type="string" rs:dbtype="str" dt:maxLength="24" rs:maybenull="false"/>
                        </s:AttributeType>
                        <s:AttributeType name="CLS_DEPTH_147" rs:number="6" rs:write="true" rs:writeunknown="true">
                          <s:datatype dt:type="int" dt:maxLength="4" rs:precision="10" rs:fixedlength="true" rs:maybenull="false"/>
                        </s:AttributeType>
                        <s:AttributeType name="CLS_B_147" rs:number="7" rs:write="true" rs:writeunknown="true">
                          <s:datatype dt:type="string" rs:dbtype="str" dt:maxLength="24" rs:maybenull="false"/>
                        </s:AttributeType>
                        <s:AttributeType name="CLS_F_Description_147" rs:number="8" rs:nullable="true" rs:write="true" rs:writeunknown="true">
                          <s:datatype dt:type="string" rs:dbtype="str" dt:maxLength="1024"/>
                        </s:AttributeType>
                        <s:AttributeType name="CLS_F_FullBusinessCode_147" rs:number="9" rs:nullable="true" rs:write="true" rs:writeunknown="true">
                          <s:datatype dt:type="string" rs:dbtype="str" dt:maxLength="24"/>
                        </s:AttributeType>
                        <s:AttributeType name="RG_13_1" rs:number="10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3_1_DATA_STATE" rs:number="11" rs:nullable="true" rs:write="true" rs:writeunknown="true">
                          <s:datatype dt:type="int" dt:maxLength="4" rs:precision="10" rs:fixedlength="true"/>
                        </s:AttributeType>
                        <s:AttributeType name="RG_13_1_CALC_STATE" rs:number="12" rs:nullable="true" rs:write="true" rs:writeunknown="true">
                          <s:datatype dt:type="int" dt:maxLength="4" rs:precision="10" rs:fixedlength="true"/>
                        </s:AttributeType>
                        <s:AttributeType name="RG_13_2" rs:number="13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3_2_DATA_STATE" rs:number="14" rs:nullable="true" rs:write="true" rs:writeunknown="true">
                          <s:datatype dt:type="int" dt:maxLength="4" rs:precision="10" rs:fixedlength="true"/>
                        </s:AttributeType>
                        <s:AttributeType name="RG_13_2_CALC_STATE" rs:number="15" rs:nullable="true" rs:write="true" rs:writeunknown="true">
                          <s:datatype dt:type="int" dt:maxLength="4" rs:precision="10" rs:fixedlength="true"/>
                        </s:AttributeType>
                        <s:AttributeType name="RG_13_3" rs:number="16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3_3_DATA_STATE" rs:number="17" rs:nullable="true" rs:write="true" rs:writeunknown="true">
                          <s:datatype dt:type="int" dt:maxLength="4" rs:precision="10" rs:fixedlength="true"/>
                        </s:AttributeType>
                        <s:AttributeType name="RG_13_3_CALC_STATE" rs:number="18" rs:nullable="true" rs:write="true" rs:writeunknown="true">
                          <s:datatype dt:type="int" dt:maxLength="4" rs:precision="10" rs:fixedlength="true"/>
                        </s:AttributeType>
                        <s:AttributeType name="RG_17_1" rs:number="19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7_1_DATA_STATE" rs:number="20" rs:nullable="true" rs:write="true" rs:writeunknown="true">
                          <s:datatype dt:type="int" dt:maxLength="4" rs:precision="10" rs:fixedlength="true"/>
                        </s:AttributeType>
                        <s:AttributeType name="RG_17_1_CALC_STATE" rs:number="21" rs:nullable="true" rs:write="true" rs:writeunknown="true">
                          <s:datatype dt:type="int" dt:maxLength="4" rs:precision="10" rs:fixedlength="true"/>
                        </s:AttributeType>
                        <s:AttributeType name="RG_17_2" rs:number="22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7_2_DATA_STATE" rs:number="23" rs:nullable="true" rs:write="true" rs:writeunknown="true">
                          <s:datatype dt:type="int" dt:maxLength="4" rs:precision="10" rs:fixedlength="true"/>
                        </s:AttributeType>
                        <s:AttributeType name="RG_17_2_CALC_STATE" rs:number="24" rs:nullable="true" rs:write="true" rs:writeunknown="true">
                          <s:datatype dt:type="int" dt:maxLength="4" rs:precision="10" rs:fixedlength="true"/>
                        </s:AttributeType>
                        <s:AttributeType name="RG_17_3" rs:number="25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7_3_DATA_STATE" rs:number="26" rs:nullable="true" rs:write="true" rs:writeunknown="true">
                          <s:datatype dt:type="int" dt:maxLength="4" rs:precision="10" rs:fixedlength="true"/>
                        </s:AttributeType>
                        <s:AttributeType name="RG_17_3_CALC_STATE" rs:number="27" rs:nullable="true" rs:write="true" rs:writeunknown="true">
                          <s:datatype dt:type="int" dt:maxLength="4" rs:precision="10" rs:fixedlength="true"/>
                        </s:AttributeType>
                        <s:AttributeType name="EXPR_20" rs:number="28" rs:nullable="true" rs:write="true" rs:writeunknown="true">
                          <s:datatype dt:type="string"/>
                        </s:AttributeType>
                        <s:AttributeType name="EXPR_20_UPDID" rs:number="29" rs:nullable="true" rs:write="true" rs:writeunknown="true">
                          <s:datatype dt:type="int" dt:maxLength="4" rs:precision="10" rs:fixedlength="true"/>
                        </s:AttributeType>
                        <s:AttributeType name="EXPR_20_DATA_STATE" rs:number="30" rs:nullable="true" rs:write="true" rs:writeunknown="true">
                          <s:datatype dt:type="int" dt:maxLength="4" rs:precision="10" rs:fixedlength="true"/>
                        </s:AttributeType>
                        <s:AttributeType name="EXPR_21" rs:number="31" rs:nullable="true" rs:write="true" rs:writeunknown="true">
                          <s:datatype dt:type="string"/>
                        </s:AttributeType>
                        <s:AttributeType name="EXPR_21_UPDID" rs:number="32" rs:nullable="true" rs:write="true" rs:writeunknown="true">
                          <s:datatype dt:type="int" dt:maxLength="4" rs:precision="10" rs:fixedlength="true"/>
                        </s:AttributeType>
                        <s:AttributeType name="EXPR_21_DATA_STATE" rs:number="33" rs:nullable="true" rs:write="true" rs:writeunknown="true">
                          <s:datatype dt:type="int" dt:maxLength="4" rs:precision="10" rs:fixedlength="true"/>
                        </s:AttributeType>
                        <s:AttributeType name="OrderAdHoc" rs:number="34" rs:nullable="true" rs:write="true" rs:writeunknown="true">
                          <s:datatype dt:type="int" dt:maxLength="4" rs:precision="10" rs:fixedlength="true"/>
                        </s:AttributeType>
                        <s:AttributeType name="OrderPrintable" rs:number="35" rs:nullable="true" rs:write="true" rs:writeunknown="true">
                          <s:datatype dt:type="string" rs:dbtype="str" dt:maxLength="32"/>
                        </s:AttributeType>
                        <s:AttributeType name="StyleID" rs:number="36" rs:nullable="true" rs:write="true" rs:writeunknown="true">
                          <s:datatype dt:type="int" dt:maxLength="4" rs:precision="10" rs:fixedlength="true"/>
                        </s:AttributeType>
                        <s:extends type="rs:rowbase"/>
                      </s:ElementType>
                    </s:Schema>
                    <rs:data>
                      <rs:insert>
                        <z:row RowID="1" LineID="__" RowType="DATA" RowName="Все" CLS_S_147="" CLS_DEPTH_147="1" CLS_B_147="0000" CLS_F_Description_147="Все" CLS_F_FullBusinessCode_147="" RG_13_1="575308.200000" RG_13_1_DATA_STATE="2" RG_13_1_CALC_STATE="0" RG_13_2="575308.200000" RG_13_2_DATA_STATE="2" RG_13_2_CALC_STATE="0" RG_13_3_DATA_STATE="3" RG_13_3_CALC_STATE="0" RG_17_1="580617.500000" RG_17_1_DATA_STATE="2" RG_17_1_CALC_STATE="0" RG_17_2="580617.500000" RG_17_2_DATA_STATE="2" RG_17_2_CALC_STATE="0" RG_17_3_DATA_STATE="3" RG_17_3_CALC_STATE="0" EXPR_20="" EXPR_20_UPDID="765" EXPR_20_DATA_STATE="1" EXPR_21="" EXPR_21_UPDID="765" EXPR_21_DATA_STATE="1" OrderAdHoc="1" StyleID="1" rs:forcenull="RG_13_3 RG_17_3 OrderPrintable"/>
                        <z:row RowID="2" LineID="__0102" RowType="DATA" RowName="Функционирование высшего должностного лица субъекта Российской Федерации и муниципального образования" CLS_S_147="0102" CLS_DEPTH_147="3" CLS_B_147="0102" CLS_F_Description_147="Функционирование высшего должностного лица субъекта Российской Федерации и муниципального образования" CLS_F_FullBusinessCode_147="0102" RG_13_1="1494.800000" RG_13_1_DATA_STATE="2" RG_13_1_CALC_STATE="0" RG_13_2="1494.800000" RG_13_2_DATA_STATE="2" RG_13_2_CALC_STATE="0" RG_13_3_DATA_STATE="3" RG_13_3_CALC_STATE="0" RG_17_1="1494.800000" RG_17_1_DATA_STATE="2" RG_17_1_CALC_STATE="0" RG_17_2="1494.800000" RG_17_2_DATA_STATE="2" RG_17_2_CALC_STATE="0" RG_17_3_DATA_STATE="3" RG_17_3_CALC_STATE="0" EXPR_20="01" EXPR_20_UPDID="765" EXPR_20_DATA_STATE="1" EXPR_21="02" EXPR_21_UPDID="765" EXPR_21_DATA_STATE="1" OrderAdHoc="3" rs:forcenull="RG_13_3 RG_17_3 OrderPrintable StyleID"/>
                        <z:row RowID="3" LineID="__0103" RowType="DATA" RowName="Функционирование законодательных (представительных) органов государственной власти и представительных органов муниципальных образований" CLS_S_147="0103" CLS_DEPTH_147="3" CLS_B_147="0103" CLS_F_Description_147="Функционирование законодательных (представительных) органов государственной власти и представительных органов муниципальных образований" CLS_F_FullBusinessCode_147="0103" RG_13_1="1970.000000" RG_13_1_DATA_STATE="2" RG_13_1_CALC_STATE="0" RG_13_2="1970.000000" RG_13_2_DATA_STATE="2" RG_13_2_CALC_STATE="0" RG_13_3_DATA_STATE="3" RG_13_3_CALC_STATE="0" RG_17_1="1970.000000" RG_17_1_DATA_STATE="2" RG_17_1_CALC_STATE="0" RG_17_2="1970.000000" RG_17_2_DATA_STATE="2" RG_17_2_CALC_STATE="0" RG_17_3_DATA_STATE="3" RG_17_3_CALC_STATE="0" EXPR_20="01" EXPR_20_UPDID="765" EXPR_20_DATA_STATE="1" EXPR_21="03" EXPR_21_UPDID="765" EXPR_21_DATA_STATE="1" OrderAdHoc="4" rs:forcenull="RG_13_3 RG_17_3 OrderPrintable StyleID"/>
                        <z:row RowID="4" LineID="__0104" RowType="DATA" RowName="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" CLS_S_147="0104" CLS_DEPTH_147="3" CLS_B_147="0104" CLS_F_Description_147="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" CLS_F_FullBusinessCode_147="0104" RG_13_1="29026.000000" RG_13_1_DATA_STATE="2" RG_13_1_CALC_STATE="0" RG_13_2="29026.000000" RG_13_2_DATA_STATE="2" RG_13_2_CALC_STATE="0" RG_13_3_DATA_STATE="3" RG_13_3_CALC_STATE="0" RG_17_1="29120.900000" RG_17_1_DATA_STATE="2" RG_17_1_CALC_STATE="0" RG_17_2="29120.900000" RG_17_2_DATA_STATE="2" RG_17_2_CALC_STATE="0" RG_17_3_DATA_STATE="3" RG_17_3_CALC_STATE="0" EXPR_20="01" EXPR_20_UPDID="765" EXPR_20_DATA_STATE="1" EXPR_21="04" EXPR_21_UPDID="765" EXPR_21_DATA_STATE="1" OrderAdHoc="5" rs:forcenull="RG_13_3 RG_17_3 OrderPrintable StyleID"/>
                        <z:row RowID="5" LineID="__0106" RowType="DATA" RowName="Обеспечение деятельности финансовых, налоговых и таможенных органов и органов финансового (финансово-бюджетного) надзора" CLS_S_147="0106" CLS_DEPTH_147="3" CLS_B_147="0106" CLS_F_Description_147="Обеспечение деятельности финансовых, налоговых и таможенных органов и органов финансового (финансово-бюджетного) надзора" CLS_F_FullBusinessCode_147="0106" RG_13_1="5965.300000" RG_13_1_DATA_STATE="2" RG_13_1_CALC_STATE="0" RG_13_2="5965.300000" RG_13_2_DATA_STATE="2" RG_13_2_CALC_STATE="0" RG_13_3_DATA_STATE="3" RG_13_3_CALC_STATE="0" RG_17_1="5965.300000" RG_17_1_DATA_STATE="2" RG_17_1_CALC_STATE="0" RG_17_2="5965.300000" RG_17_2_DATA_STATE="2" RG_17_2_CALC_STATE="0" RG_17_3_DATA_STATE="3" RG_17_3_CALC_STATE="0" EXPR_20="01" EXPR_20_UPDID="765" EXPR_20_DATA_STATE="1" EXPR_21="06" EXPR_21_UPDID="765" EXPR_21_DATA_STATE="1" OrderAdHoc="6" rs:forcenull="RG_13_3 RG_17_3 OrderPrintable StyleID"/>
                        <z:row RowID="6" LineID="__0113" RowType="DATA" RowName="Другие общегосударственные вопросы" CLS_S_147="0113" CLS_DEPTH_147="3" CLS_B_147="0113" CLS_F_Description_147="Другие общегосударственные вопросы" CLS_F_FullBusinessCode_147="0113" RG_13_1="24616.200000" RG_13_1_DATA_STATE="2" RG_13_1_CALC_STATE="0" RG_13_2="24616.200000" RG_13_2_DATA_STATE="2" RG_13_2_CALC_STATE="0" RG_13_3_DATA_STATE="3" RG_13_3_CALC_STATE="0" RG_17_1="24166.100000" RG_17_1_DATA_STATE="2" RG_17_1_CALC_STATE="0" RG_17_2="24166.100000" RG_17_2_DATA_STATE="2" RG_17_2_CALC_STATE="0" RG_17_3_DATA_STATE="3" RG_17_3_CALC_STATE="0" EXPR_20="01" EXPR_20_UPDID="765" EXPR_20_DATA_STATE="1" EXPR_21="13" EXPR_21_UPDID="765" EXPR_21_DATA_STATE="1" OrderAdHoc="7" rs:forcenull="RG_13_3 RG_17_3 OrderPrintable StyleID"/>
                        <z:row RowID="7" LineID="__0203" RowType="DATA" RowName="Мобилизационная и вневойсковая подготовка" CLS_S_147="0203" CLS_DEPTH_147="3" CLS_B_147="0203" CLS_F_Description_147="Мобилизационная и вневойсковая подготовка" CLS_F_FullBusinessCode_147="0203" RG_13_1="1100.300000" RG_13_1_DATA_STATE="2" RG_13_1_CALC_STATE="0" RG_13_2="1100.300000" RG_13_2_DATA_STATE="2" RG_13_2_CALC_STATE="0" RG_13_3_DATA_STATE="3" RG_13_3_CALC_STATE="0" RG_17_1="1100.300000" RG_17_1_DATA_STATE="2" RG_17_1_CALC_STATE="0" RG_17_2="1100.300000" RG_17_2_DATA_STATE="2" RG_17_2_CALC_STATE="0" RG_17_3_DATA_STATE="3" RG_17_3_CALC_STATE="0" EXPR_20="02" EXPR_20_UPDID="765" EXPR_20_DATA_STATE="1" EXPR_21="03" EXPR_21_UPDID="765" EXPR_21_DATA_STATE="1" OrderAdHoc="9" rs:forcenull="RG_13_3 RG_17_3 OrderPrintable StyleID"/>
                        <z:row RowID="8" LineID="__0302" RowType="DATA" RowName="Органы внутренних дел" CLS_S_147="0302" CLS_DEPTH_147="3" CLS_B_147="0302" CLS_F_Description_147="Органы внутренних дел" CLS_F_FullBusinessCode_147="0302" RG_13_1="10.000000" RG_13_1_DATA_STATE="2" RG_13_1_CALC_STATE="0" RG_13_2="10.000000" RG_13_2_DATA_STATE="2" RG_13_2_CALC_STATE="0" RG_13_3_DATA_STATE="3" RG_13_3_CALC_STATE="0" RG_17_1="10.000000" RG_17_1_DATA_STATE="2" RG_17_1_CALC_STATE="0" RG_17_2="10.000000" RG_17_2_DATA_STATE="2" RG_17_2_CALC_STATE="0" RG_17_3_DATA_STATE="3" RG_17_3_CALC_STATE="0" EXPR_20="03" EXPR_20_UPDID="765" EXPR_20_DATA_STATE="1" EXPR_21="02" EXPR_21_UPDID="765" EXPR_21_DATA_STATE="1" OrderAdHoc="11" rs:forcenull="RG_13_3 RG_17_3 OrderPrintable StyleID"/>
                        <z:row RowID="9" LineID="__0309" RowType="DATA" RowName="Защита населения и территории от чрезвычайных ситуаций природного и техногенного характера, гражданская оборона" CLS_S_147="0309" CLS_DEPTH_147="3" CLS_B_147="0309" CLS_F_Description_147="Защита населения и территории от чрезвычайных ситуаций природного и техногенного характера, гражданская оборона" CLS_F_FullBusinessCode_147="0309" RG_13_1="150.000000" RG_13_1_DATA_STATE="2" RG_13_1_CALC_STATE="0" RG_13_2="150.000000" RG_13_2_DATA_STATE="2" RG_13_2_CALC_STATE="0" RG_13_3_DATA_STATE="3" RG_13_3_CALC_STATE="0" RG_17_1="150.000000" RG_17_1_DATA_STATE="2" RG_17_1_CALC_STATE="0" RG_17_2="150.000000" RG_17_2_DATA_STATE="2" RG_17_2_CALC_STATE="0" RG_17_3_DATA_STATE="3" RG_17_3_CALC_STATE="0" EXPR_20="03" EXPR_20_UPDID="765" EXPR_20_DATA_STATE="1" EXPR_21="09" EXPR_21_UPDID="765" EXPR_21_DATA_STATE="1" OrderAdHoc="12" rs:forcenull="RG_13_3 RG_17_3 OrderPrintable StyleID"/>
                        <z:row RowID="10" LineID="__0405" RowType="DATA" RowName="Сельское хозяйство и рыболовство" CLS_S_147="0405" CLS_DEPTH_147="3" CLS_B_147="0405" CLS_F_Description_147="Сельское хозяйство и рыболовство" CLS_F_FullBusinessCode_147="0405" RG_13_1="5215.300000" RG_13_1_DATA_STATE="2" RG_13_1_CALC_STATE="0" RG_13_2="5215.300000" RG_13_2_DATA_STATE="2" RG_13_2_CALC_STATE="0" RG_13_3_DATA_STATE="3" RG_13_3_CALC_STATE="0" RG_17_1="5215.300000" RG_17_1_DATA_STATE="2" RG_17_1_CALC_STATE="0" RG_17_2="5215.300000" RG_17_2_DATA_STATE="2" RG_17_2_CALC_STATE="0" RG_17_3_DATA_STATE="3" RG_17_3_CALC_STATE="0" EXPR_20="04" EXPR_20_UPDID="765" EXPR_20_DATA_STATE="1" EXPR_21="05" EXPR_21_UPDID="765" EXPR_21_DATA_STATE="1" OrderAdHoc="14" rs:forcenull="RG_13_3 RG_17_3 OrderPrintable StyleID"/>
                        <z:row RowID="11" LineID="__0409" RowType="DATA" RowName="Дорожное хозяйство" CLS_S_147="0409" CLS_DEPTH_147="3" CLS_B_147="0409" CLS_F_Description_147="Дорожное хозяйство" CLS_F_FullBusinessCode_147="0409" RG_13_1="7167.000000" RG_13_1_DATA_STATE="2" RG_13_1_CALC_STATE="0" RG_13_2="7167.000000" RG_13_2_DATA_STATE="2" RG_13_2_CALC_STATE="0" RG_13_3_DATA_STATE="3" RG_13_3_CALC_STATE="0" RG_17_1="8068.000000" RG_17_1_DATA_STATE="2" RG_17_1_CALC_STATE="0" RG_17_2="8068.000000" RG_17_2_DATA_STATE="2" RG_17_2_CALC_STATE="0" RG_17_3_DATA_STATE="3" RG_17_3_CALC_STATE="0" EXPR_20="04" EXPR_20_UPDID="765" EXPR_20_DATA_STATE="1" EXPR_21="09" EXPR_21_UPDID="765" EXPR_21_DATA_STATE="1" OrderAdHoc="15" rs:forcenull="RG_13_3 RG_17_3 OrderPrintable StyleID"/>
                        <z:row RowID="12" LineID="__0412" RowType="DATA" RowName="Другие вопросы в области национальной экономики" CLS_S_147="0412" CLS_DEPTH_147="3" CLS_B_147="0412" CLS_F_Description_147="Другие вопросы в области национальной экономики" CLS_F_FullBusinessCode_147="0412" RG_13_1="1663.100000" RG_13_1_DATA_STATE="2" RG_13_1_CALC_STATE="0" RG_13_2="1663.100000" RG_13_2_DATA_STATE="2" RG_13_2_CALC_STATE="0" RG_13_3_DATA_STATE="3" RG_13_3_CALC_STATE="0" RG_17_1="1663.100000" RG_17_1_DATA_STATE="2" RG_17_1_CALC_STATE="0" RG_17_2="1663.100000" RG_17_2_DATA_STATE="2" RG_17_2_CALC_STATE="0" RG_17_3_DATA_STATE="3" RG_17_3_CALC_STATE="0" EXPR_20="04" EXPR_20_UPDID="765" EXPR_20_DATA_STATE="1" EXPR_21="12" EXPR_21_UPDID="765" EXPR_21_DATA_STATE="1" OrderAdHoc="16" rs:forcenull="RG_13_3 RG_17_3 OrderPrintable StyleID"/>
                        <z:row RowID="13" LineID="__0501" RowType="DATA" RowName="Жилищное хозяйство" CLS_S_147="0501" CLS_DEPTH_147="3" CLS_B_147="0501" CLS_F_Description_147="Жилищное хозяйство" CLS_F_FullBusinessCode_147="0501" RG_13_1="18.000000" RG_13_1_DATA_STATE="2" RG_13_1_CALC_STATE="0" RG_13_2="18.000000" RG_13_2_DATA_STATE="2" RG_13_2_CALC_STATE="0" RG_13_3_DATA_STATE="3" RG_13_3_CALC_STATE="0" RG_17_1="18.000000" RG_17_1_DATA_STATE="2" RG_17_1_CALC_STATE="0" RG_17_2="18.000000" RG_17_2_DATA_STATE="2" RG_17_2_CALC_STATE="0" RG_17_3_DATA_STATE="3" RG_17_3_CALC_STATE="0" EXPR_20="05" EXPR_20_UPDID="765" EXPR_20_DATA_STATE="1" EXPR_21="01" EXPR_21_UPDID="765" EXPR_21_DATA_STATE="1" OrderAdHoc="18" rs:forcenull="RG_13_3 RG_17_3 OrderPrintable StyleID"/>
                        <z:row RowID="14" LineID="__0503" RowType="DATA" RowName="Благоустройство" CLS_S_147="0503" CLS_DEPTH_147="3" CLS_B_147="0503" CLS_F_Description_147="Благоустройство" CLS_F_FullBusinessCode_147="0503" RG_13_1="200.000000" RG_13_1_DATA_STATE="2" RG_13_1_CALC_STATE="0" RG_13_2="200.000000" RG_13_2_DATA_STATE="2" RG_13_2_CALC_STATE="0" RG_13_3_DATA_STATE="3" RG_13_3_CALC_STATE="0" RG_17_1="200.000000" RG_17_1_DATA_STATE="2" RG_17_1_CALC_STATE="0" RG_17_2="200.000000" RG_17_2_DATA_STATE="2" RG_17_2_CALC_STATE="0" RG_17_3_DATA_STATE="3" RG_17_3_CALC_STATE="0" EXPR_20="05" EXPR_20_UPDID="765" EXPR_20_DATA_STATE="1" EXPR_21="03" EXPR_21_UPDID="765" EXPR_21_DATA_STATE="1" OrderAdHoc="19" rs:forcenull="RG_13_3 RG_17_3 OrderPrintable StyleID"/>
                        <z:row RowID="15" LineID="__0505" RowType="DATA" RowName="Другие вопросы в области жилищно-коммунального хозяйства" CLS_S_147="0505" CLS_DEPTH_147="3" CLS_B_147="0505" CLS_F_Description_147="Другие вопросы в области жилищно-коммунального хозяйства" CLS_F_FullBusinessCode_147="0505" RG_13_1="92.800000" RG_13_1_DATA_STATE="2" RG_13_1_CALC_STATE="0" RG_13_2="92.800000" RG_13_2_DATA_STATE="2" RG_13_2_CALC_STATE="0" RG_13_3_DATA_STATE="3" RG_13_3_CALC_STATE="0" RG_17_1="98.000000" RG_17_1_DATA_STATE="2" RG_17_1_CALC_STATE="0" RG_17_2="98.000000" RG_17_2_DATA_STATE="2" RG_17_2_CALC_STATE="0" RG_17_3_DATA_STATE="3" RG_17_3_CALC_STATE="0" EXPR_20="05" EXPR_20_UPDID="765" EXPR_20_DATA_STATE="1" EXPR_21="05" EXPR_21_UPDID="765" EXPR_21_DATA_STATE="1" OrderAdHoc="20" rs:forcenull="RG_13_3 RG_17_3 OrderPrintable StyleID"/>
                        <z:row RowID="16" LineID="__0701" RowType="DATA" RowName="Дошкольное образование" CLS_S_147="0701" CLS_DEPTH_147="3" CLS_B_147="0701" CLS_F_Description_147="Дошкольное образование" CLS_F_FullBusinessCode_147="0701" RG_13_1="73359.300000" RG_13_1_DATA_STATE="2" RG_13_1_CALC_STATE="0" RG_13_2="73359.300000" RG_13_2_DATA_STATE="2" RG_13_2_CALC_STATE="0" RG_13_3_DATA_STATE="3" RG_13_3_CALC_STATE="0" RG_17_1="73359.300000" RG_17_1_DATA_STATE="2" RG_17_1_CALC_STATE="0" RG_17_2="73359.300000" RG_17_2_DATA_STATE="2" RG_17_2_CALC_STATE="0" RG_17_3_DATA_STATE="3" RG_17_3_CALC_STATE="0" EXPR_20="07" EXPR_20_UPDID="765" EXPR_20_DATA_STATE="1" EXPR_21="01" EXPR_21_UPDID="765" EXPR_21_DATA_STATE="1" OrderAdHoc="22" rs:forcenull="RG_13_3 RG_17_3 OrderPrintable StyleID"/>
                        <z:row RowID="17" LineID="__0702" RowType="DATA" RowName="Общее образование" CLS_S_147="0702" CLS_DEPTH_147="3" CLS_B_147="0702" CLS_F_Description_147="Общее образование" CLS_F_FullBusinessCode_147="0702" RG_13_1="262478.600000" RG_13_1_DATA_STATE="2" RG_13_1_CALC_STATE="0" RG_13_2="262478.600000" RG_13_2_DATA_STATE="2" RG_13_2_CALC_STATE="0" RG_13_3_DATA_STATE="3" RG_13_3_CALC_STATE="0" RG_17_1="260978.600000" RG_17_1_DATA_STATE="2" RG_17_1_CALC_STATE="0" RG_17_2="260978.600000" RG_17_2_DATA_STATE="2" RG_17_2_CALC_STATE="0" RG_17_3_DATA_STATE="3" RG_17_3_CALC_STATE="0" EXPR_20="07" EXPR_20_UPDID="765" EXPR_20_DATA_STATE="1" EXPR_21="02" EXPR_21_UPDID="765" EXPR_21_DATA_STATE="1" OrderAdHoc="23" rs:forcenull="RG_13_3 RG_17_3 OrderPrintable StyleID"/>
                        <z:row RowID="18" LineID="__0703" RowType="DATA" RowName="Дополнительное образование детей" CLS_S_147="0703" CLS_DEPTH_147="3" CLS_B_147="0703" CLS_F_Description_147="Дополнительное образование детей" CLS_F_FullBusinessCode_147="0703" RG_13_1="25277.500000" RG_13_1_DATA_STATE="2" RG_13_1_CALC_STATE="0" RG_13_2="25277.500000" RG_13_2_DATA_STATE="2" RG_13_2_CALC_STATE="0" RG_13_3_DATA_STATE="3" RG_13_3_CALC_STATE="0" RG_17_1="25277.500000" RG_17_1_DATA_STATE="2" RG_17_1_CALC_STATE="0" RG_17_2="25277.500000" RG_17_2_DATA_STATE="2" RG_17_2_CALC_STATE="0" RG_17_3_DATA_STATE="3" RG_17_3_CALC_STATE="0" EXPR_20="07" EXPR_20_UPDID="765" EXPR_20_DATA_STATE="1" EXPR_21="03" EXPR_21_UPDID="765" EXPR_21_DATA_STATE="1" OrderAdHoc="24" rs:forcenull="RG_13_3 RG_17_3 OrderPrintable StyleID"/>
                        <z:row RowID="19" LineID="__0707" RowType="DATA" RowName="Молодежная политика" CLS_S_147="0707" CLS_DEPTH_147="3" CLS_B_147="0707" CLS_F_Description_147="Молодежная политика" CLS_F_FullBusinessCode_147="0707" RG_13_1="1423.300000" RG_13_1_DATA_STATE="2" RG_13_1_CALC_STATE="0" RG_13_2="1423.300000" RG_13_2_DATA_STATE="2" RG_13_2_CALC_STATE="0" RG_13_3_DATA_STATE="3" RG_13_3_CALC_STATE="0" RG_17_1="1423.300000" RG_17_1_DATA_STATE="2" RG_17_1_CALC_STATE="0" RG_17_2="1423.300000" RG_17_2_DATA_STATE="2" RG_17_2_CALC_STATE="0" RG_17_3_DATA_STATE="3" RG_17_3_CALC_STATE="0" EXPR_20="07" EXPR_20_UPDID="765" EXPR_20_DATA_STATE="1" EXPR_21="07" EXPR_21_UPDID="765" EXPR_21_DATA_STATE="1" OrderAdHoc="25" rs:forcenull="RG_13_3 RG_17_3 OrderPrintable StyleID"/>
                        <z:row RowID="20" LineID="__0709" RowType="DATA" RowName="Другие вопросы в области образования" CLS_S_147="0709" CLS_DEPTH_147="3" CLS_B_147="0709" CLS_F_Description_147="Другие вопросы в области образования" CLS_F_FullBusinessCode_147="0709" RG_13_1="16574.900000" RG_13_1_DATA_STATE="2" RG_13_1_CALC_STATE="0" RG_13_2="16574.900000" RG_13_2_DATA_STATE="2" RG_13_2_CALC_STATE="0" RG_13_3_DATA_STATE="3" RG_13_3_CALC_STATE="0" RG_17_1="16591.900000" RG_17_1_DATA_STATE="2" RG_17_1_CALC_STATE="0" RG_17_2="16591.900000" RG_17_2_DATA_STATE="2" RG_17_2_CALC_STATE="0" RG_17_3_DATA_STATE="3" RG_17_3_CALC_STATE="0" EXPR_20="07" EXPR_20_UPDID="765" EXPR_20_DATA_STATE="1" EXPR_21="09" EXPR_21_UPDID="765" EXPR_21_DATA_STATE="1" OrderAdHoc="26" rs:forcenull="RG_13_3 RG_17_3 OrderPrintable StyleID"/>
                        <z:row RowID="21" LineID="__0801" RowType="DATA" RowName="Культура" CLS_S_147="0801" CLS_DEPTH_147="3" CLS_B_147="0801" CLS_F_Description_147="Культура" CLS_F_FullBusinessCode_147="0801" RG_13_1="41805.400000" RG_13_1_DATA_STATE="2" RG_13_1_CALC_STATE="0" RG_13_2="41805.400000" RG_13_2_DATA_STATE="2" RG_13_2_CALC_STATE="0" RG_13_3_DATA_STATE="3" RG_13_3_CALC_STATE="0" RG_17_1="41805.400000" RG_17_1_DATA_STATE="2" RG_17_1_CALC_STATE="0" RG_17_2="41805.400000" RG_17_2_DATA_STATE="2" RG_17_2_CALC_STATE="0" RG_17_3_DATA_STATE="3" RG_17_3_CALC_STATE="0" EXPR_20="08" EXPR_20_UPDID="765" EXPR_20_DATA_STATE="1" EXPR_21="01" EXPR_21_UPDID="765" EXPR_21_DATA_STATE="1" OrderAdHoc="28" rs:forcenull="RG_13_3 RG_17_3 OrderPrintable StyleID"/>
                        <z:row RowID="22" LineID="__0804" RowType="DATA" RowName="Другие вопросы в области культуры, кинематографии" CLS_S_147="0804" CLS_DEPTH_147="3" CLS_B_147="0804" CLS_F_Description_147="Другие вопросы в области культуры, кинематографии" CLS_F_FullBusinessCode_147="0804" RG_13_1="4602.200000" RG_13_1_DATA_STATE="2" RG_13_1_CALC_STATE="0" RG_13_2="4602.200000" RG_13_2_DATA_STATE="2" RG_13_2_CALC_STATE="0" RG_13_3_DATA_STATE="3" RG_13_3_CALC_STATE="0" RG_17_1="4602.200000" RG_17_1_DATA_STATE="2" RG_17_1_CALC_STATE="0" RG_17_2="4602.200000" RG_17_2_DATA_STATE="2" RG_17_2_CALC_STATE="0" RG_17_3_DATA_STATE="3" RG_17_3_CALC_STATE="0" EXPR_20="08" EXPR_20_UPDID="765" EXPR_20_DATA_STATE="1" EXPR_21="04" EXPR_21_UPDID="765" EXPR_21_DATA_STATE="1" OrderAdHoc="29" rs:forcenull="RG_13_3 RG_17_3 OrderPrintable StyleID"/>
                        <z:row RowID="23" LineID="__1001" RowType="DATA" RowName="Пенсионное обеспечение" CLS_S_147="1001" CLS_DEPTH_147="3" CLS_B_147="1001" CLS_F_Description_147="Пенсионное обеспечение" CLS_F_FullBusinessCode_147="1001" RG_13_1="1272.000000" RG_13_1_DATA_STATE="2" RG_13_1_CALC_STATE="0" RG_13_2="1272.000000" RG_13_2_DATA_STATE="2" RG_13_2_CALC_STATE="0" RG_13_3_DATA_STATE="3" RG_13_3_CALC_STATE="0" RG_17_1="1272.000000" RG_17_1_DATA_STATE="2" RG_17_1_CALC_STATE="0" RG_17_2="1272.000000" RG_17_2_DATA_STATE="2" RG_17_2_CALC_STATE="0" RG_17_3_DATA_STATE="3" RG_17_3_CALC_STATE="0" EXPR_20="10" EXPR_20_UPDID="765" EXPR_20_DATA_STATE="1" EXPR_21="01" EXPR_21_UPDID="765" EXPR_21_DATA_STATE="1" OrderAdHoc="31" rs:forcenull="RG_13_3 RG_17_3 OrderPrintable StyleID"/>
                        <z:row RowID="24" LineID="__1003" RowType="DATA" RowName="Социальное обеспечение населения" CLS_S_147="1003" CLS_DEPTH_147="3" CLS_B_147="1003" CLS_F_Description_147="Социальное обеспечение населения" CLS_F_FullBusinessCode_147="1003" RG_13_1="5667.700000" RG_13_1_DATA_STATE="2" RG_13_1_CALC_STATE="0" RG_13_2="5667.700000" RG_13_2_DATA_STATE="2" RG_13_2_CALC_STATE="0" RG_13_3_DATA_STATE="3" RG_13_3_CALC_STATE="0" RG_17_1="5667.700000" RG_17_1_DATA_STATE="2" RG_17_1_CALC_STATE="0" RG_17_2="5667.700000" RG_17_2_DATA_STATE="2" RG_17_2_CALC_STATE="0" RG_17_3_DATA_STATE="3" RG_17_3_CALC_STATE="0" EXPR_20="10" EXPR_20_UPDID="765" EXPR_20_DATA_STATE="1" EXPR_21="03" EXPR_21_UPDID="765" EXPR_21_DATA_STATE="1" OrderAdHoc="32" rs:forcenull="RG_13_3 RG_17_3 OrderPrintable StyleID"/>
                        <z:row RowID="25" LineID="__1004" RowType="DATA" RowName="Охрана семьи и детства" CLS_S_147="1004" CLS_DEPTH_147="3" CLS_B_147="1004" CLS_F_Description_147="Охрана семьи и детства" CLS_F_FullBusinessCode_147="1004" RG_13_1="27007.900000" RG_13_1_DATA_STATE="2" RG_13_1_CALC_STATE="0" RG_13_2="27007.900000" RG_13_2_DATA_STATE="2" RG_13_2_CALC_STATE="0" RG_13_3_DATA_STATE="3" RG_13_3_CALC_STATE="0" RG_17_1="27461.000000" RG_17_1_DATA_STATE="2" RG_17_1_CALC_STATE="0" RG_17_2="27461.000000" RG_17_2_DATA_STATE="2" RG_17_2_CALC_STATE="0" RG_17_3_DATA_STATE="3" RG_17_3_CALC_STATE="0" EXPR_20="10" EXPR_20_UPDID="765" EXPR_20_DATA_STATE="1" EXPR_21="04" EXPR_21_UPDID="765" EXPR_21_DATA_STATE="1" OrderAdHoc="33" rs:forcenull="RG_13_3 RG_17_3 OrderPrintable StyleID"/>
                        <z:row RowID="26" LineID="__1006" RowType="DATA" RowName="Другие вопросы в области социальной политики" CLS_S_147="1006" CLS_DEPTH_147="3" CLS_B_147="1006" CLS_F_Description_147="Другие вопросы в области социальной политики" CLS_F_FullBusinessCode_147="1006" RG_13_1="300.000000" RG_13_1_DATA_STATE="2" RG_13_1_CALC_STATE="0" RG_13_2="300.000000" RG_13_2_DATA_STATE="2" RG_13_2_CALC_STATE="0" RG_13_3_DATA_STATE="3" RG_13_3_CALC_STATE="0" RG_17_1="300.000000" RG_17_1_DATA_STATE="2" RG_17_1_CALC_STATE="0" RG_17_2="300.000000" RG_17_2_DATA_STATE="2" RG_17_2_CALC_STATE="0" RG_17_3_DATA_STATE="3" RG_17_3_CALC_STATE="0" EXPR_20="10" EXPR_20_UPDID="765" EXPR_20_DATA_STATE="1" EXPR_21="06" EXPR_21_UPDID="765" EXPR_21_DATA_STATE="1" OrderAdHoc="34" rs:forcenull="RG_13_3 RG_17_3 OrderPrintable StyleID"/>
                        <z:row RowID="27" LineID="__1101" RowType="DATA" RowName="Физическая культура" CLS_S_147="1101" CLS_DEPTH_147="3" CLS_B_147="1101" CLS_F_Description_147="Физическая культура" CLS_F_FullBusinessCode_147="1101" RG_13_1="500.000000" RG_13_1_DATA_STATE="2" RG_13_1_CALC_STATE="0" RG_13_2="500.000000" RG_13_2_DATA_STATE="2" RG_13_2_CALC_STATE="0" RG_13_3_DATA_STATE="3" RG_13_3_CALC_STATE="0" RG_17_1="500.000000" RG_17_1_DATA_STATE="2" RG_17_1_CALC_STATE="0" RG_17_2="500.000000" RG_17_2_DATA_STATE="2" RG_17_2_CALC_STATE="0" RG_17_3_DATA_STATE="3" RG_17_3_CALC_STATE="0" EXPR_20="11" EXPR_20_UPDID="765" EXPR_20_DATA_STATE="1" EXPR_21="01" EXPR_21_UPDID="765" EXPR_21_DATA_STATE="1" OrderAdHoc="36" rs:forcenull="RG_13_3 RG_17_3 OrderPrintable StyleID"/>
                        <z:row RowID="28" LineID="__1301" RowType="DATA" RowName="Обслуживание государственного внутреннего и муниципального долга" CLS_S_147="1301" CLS_DEPTH_147="3" CLS_B_147="1301" CLS_F_Description_147="Обслуживание государственного внутреннего и муниципального долга" CLS_F_FullBusinessCode_147="1301" RG_13_1="150.000000" RG_13_1_DATA_STATE="2" RG_13_1_CALC_STATE="0" RG_13_2="150.000000" RG_13_2_DATA_STATE="2" RG_13_2_CALC_STATE="0" RG_13_3_DATA_STATE="3" RG_13_3_CALC_STATE="0" RG_17_1="115.000000" RG_17_1_DATA_STATE="2" RG_17_1_CALC_STATE="0" RG_17_2="115.000000" RG_17_2_DATA_STATE="2" RG_17_2_CALC_STATE="0" RG_17_3_DATA_STATE="3" RG_17_3_CALC_STATE="0" EXPR_20="13" EXPR_20_UPDID="765" EXPR_20_DATA_STATE="1" EXPR_21="01" EXPR_21_UPDID="765" EXPR_21_DATA_STATE="1" OrderAdHoc="38" rs:forcenull="RG_13_3 RG_17_3 OrderPrintable StyleID"/>
                        <z:row RowID="29" LineID="__1401" RowType="DATA" RowName="Дотации на выравнивание бюджетной обеспеченности субъектов Российской Федерации и муниципальных образований" CLS_S_147="1401" CLS_DEPTH_147="3" CLS_B_147="1401" CLS_F_Description_147="Дотации на выравнивание бюджетной обеспеченности субъектов Российской Федерации и муниципальных образований" CLS_F_FullBusinessCode_147="1401" RG_13_1="30230.000000" RG_13_1_DATA_STATE="2" RG_13_1_CALC_STATE="0" RG_13_2="30230.000000" RG_13_2_DATA_STATE="2" RG_13_2_CALC_STATE="0" RG_13_3_DATA_STATE="3" RG_13_3_CALC_STATE="0" RG_17_1="29890.000000" RG_17_1_DATA_STATE="2" RG_17_1_CALC_STATE="0" RG_17_2="29890.000000" RG_17_2_DATA_STATE="2" RG_17_2_CALC_STATE="0" RG_17_3_DATA_STATE="3" RG_17_3_CALC_STATE="0" EXPR_20="14" EXPR_20_UPDID="765" EXPR_20_DATA_STATE="1" EXPR_21="01" EXPR_21_UPDID="765" EXPR_21_DATA_STATE="1" OrderAdHoc="40" rs:forcenull="RG_13_3 RG_17_3 OrderPrintable StyleID"/>
                        <z:row RowID="30" LineID="__17" RowType="DATA" RowName="Условно утверждённые расходы" CLS_S_147="17" CLS_DEPTH_147="2" CLS_B_147="9999" CLS_F_Description_147="Условно утверждённые расходы" CLS_F_FullBusinessCode_147="9999" RG_13_1="5970.600000" RG_13_1_DATA_STATE="2" RG_13_1_CALC_STATE="0" RG_13_2="5970.600000" RG_13_2_DATA_STATE="2" RG_13_2_CALC_STATE="0" RG_13_3_DATA_STATE="3" RG_13_3_CALC_STATE="0" RG_17_1="12133.800000" RG_17_1_DATA_STATE="2" RG_17_1_CALC_STATE="0" RG_17_2="12133.800000" RG_17_2_DATA_STATE="2" RG_17_2_CALC_STATE="0" RG_17_3_DATA_STATE="3" RG_17_3_CALC_STATE="0" EXPR_20="99" EXPR_20_UPDID="765" EXPR_20_DATA_STATE="1" EXPR_21="99" EXPR_21_UPDID="765" EXPR_21_DATA_STATE="1" OrderAdHoc="41" StyleID="1" rs:forcenull="RG_13_3 RG_17_3 OrderPrintable"/>
                        <z:row RowID="31" LineID="__01" RowType="DATA" RowName="Общегосударственные вопросы" CLS_S_147="01" CLS_DEPTH_147="2" CLS_B_147="0100" CLS_F_Description_147="Общегосударственные вопросы" CLS_F_FullBusinessCode_147="0100" RG_13_1="63072.300000" RG_13_1_DATA_STATE="2" RG_13_1_CALC_STATE="0" RG_13_2="63072.300000" RG_13_2_DATA_STATE="2" RG_13_2_CALC_STATE="0" RG_13_3_DATA_STATE="3" RG_13_3_CALC_STATE="0" RG_17_1="62717.100000" RG_17_1_DATA_STATE="2" RG_17_1_CALC_STATE="0" RG_17_2="62717.100000" RG_17_2_DATA_STATE="2" RG_17_2_CALC_STATE="0" RG_17_3_DATA_STATE="3" RG_17_3_CALC_STATE="0" EXPR_20="01" EXPR_20_UPDID="765" EXPR_20_DATA_STATE="1" EXPR_21="00" EXPR_21_UPDID="765" EXPR_21_DATA_STATE="1" OrderAdHoc="2" StyleID="1" rs:forcenull="RG_13_3 RG_17_3 OrderPrintable"/>
                        <z:row RowID="32" LineID="__02" RowType="DATA" RowName="Национальная оборона" CLS_S_147="02" CLS_DEPTH_147="2" CLS_B_147="0200" CLS_F_Description_147="Национальная оборона" CLS_F_FullBusinessCode_147="0200" RG_13_1="1100.300000" RG_13_1_DATA_STATE="2" RG_13_1_CALC_STATE="0" RG_13_2="1100.300000" RG_13_2_DATA_STATE="2" RG_13_2_CALC_STATE="0" RG_13_3_DATA_STATE="3" RG_13_3_CALC_STATE="0" RG_17_1="1100.300000" RG_17_1_DATA_STATE="2" RG_17_1_CALC_STATE="0" RG_17_2="1100.300000" RG_17_2_DATA_STATE="2" RG_17_2_CALC_STATE="0" RG_17_3_DATA_STATE="3" RG_17_3_CALC_STATE="0" EXPR_20="02" EXPR_20_UPDID="765" EXPR_20_DATA_STATE="1" EXPR_21="00" EXPR_21_UPDID="765" EXPR_21_DATA_STATE="1" OrderAdHoc="8" StyleID="1" rs:forcenull="RG_13_3 RG_17_3 OrderPrintable"/>
                        <z:row RowID="33" LineID="__03" RowType="DATA" RowName="Национальная безопасность и правоохранительная деятельность" CLS_S_147="03" CLS_DEPTH_147="2" CLS_B_147="0300" CLS_F_Description_147="Национальная безопасность и правоохранительная деятельность" CLS_F_FullBusinessCode_147="0300" RG_13_1="160.000000" RG_13_1_DATA_STATE="2" RG_13_1_CALC_STATE="0" RG_13_2="160.000000" RG_13_2_DATA_STATE="2" RG_13_2_CALC_STATE="0" RG_13_3_DATA_STATE="3" RG_13_3_CALC_STATE="0" RG_17_1="160.000000" RG_17_1_DATA_STATE="2" RG_17_1_CALC_STATE="0" RG_17_2="160.000000" RG_17_2_DATA_STATE="2" RG_17_2_CALC_STATE="0" RG_17_3_DATA_STATE="3" RG_17_3_CALC_STATE="0" EXPR_20="03" EXPR_20_UPDID="765" EXPR_20_DATA_STATE="1" EXPR_21="00" EXPR_21_UPDID="765" EXPR_21_DATA_STATE="1" OrderAdHoc="10" StyleID="1" rs:forcenull="RG_13_3 RG_17_3 OrderPrintable"/>
                        <z:row RowID="34" LineID="__04" RowType="DATA" RowName="Национальная экономика" CLS_S_147="04" CLS_DEPTH_147="2" CLS_B_147="0400" CLS_F_Description_147="Национальная экономика" CLS_F_FullBusinessCode_147="0400" RG_13_1="14045.400000" RG_13_1_DATA_STATE="2" RG_13_1_CALC_STATE="0" RG_13_2="14045.400000" RG_13_2_DATA_STATE="2" RG_13_2_CALC_STATE="0" RG_13_3_DATA_STATE="3" RG_13_3_CALC_STATE="0" RG_17_1="14946.400000" RG_17_1_DATA_STATE="2" RG_17_1_CALC_STATE="0" RG_17_2="14946.400000" RG_17_2_DATA_STATE="2" RG_17_2_CALC_STATE="0" RG_17_3_DATA_STATE="3" RG_17_3_CALC_STATE="0" EXPR_20="04" EXPR_20_UPDID="765" EXPR_20_DATA_STATE="1" EXPR_21="00" EXPR_21_UPDID="765" EXPR_21_DATA_STATE="1" OrderAdHoc="13" StyleID="1" rs:forcenull="RG_13_3 RG_17_3 OrderPrintable"/>
                        <z:row RowID="35" LineID="__05" RowType="DATA" RowName="Жилищно-коммунальное хозяйство" CLS_S_147="05" CLS_DEPTH_147="2" CLS_B_147="0500" CLS_F_Description_147="Жилищно-коммунальное хозяйство" CLS_F_FullBusinessCode_147="0500" RG_13_1="310.800000" RG_13_1_DATA_STATE="2" RG_13_1_CALC_STATE="0" RG_13_2="310.800000" RG_13_2_DATA_STATE="2" RG_13_2_CALC_STATE="0" RG_13_3_DATA_STATE="3" RG_13_3_CALC_STATE="0" RG_17_1="316.000000" RG_17_1_DATA_STATE="2" RG_17_1_CALC_STATE="0" RG_17_2="316.000000" RG_17_2_DATA_STATE="2" RG_17_2_CALC_STATE="0" RG_17_3_DATA_STATE="3" RG_17_3_CALC_STATE="0" EXPR_20="05" EXPR_20_UPDID="765" EXPR_20_DATA_STATE="1" EXPR_21="00" EXPR_21_UPDID="765" EXPR_21_DATA_STATE="1" OrderAdHoc="17" StyleID="1" rs:forcenull="RG_13_3 RG_17_3 OrderPrintable"/>
                        <z:row RowID="36" LineID="__07" RowType="DATA" RowName="Образование" CLS_S_147="07" CLS_DEPTH_147="2" CLS_B_147="0700" CLS_F_Description_147="Образование" CLS_F_FullBusinessCode_147="0700" RG_13_1="379113.600000" RG_13_1_DATA_STATE="2" RG_13_1_CALC_STATE="0" RG_13_2="379113.600000" RG_13_2_DATA_STATE="2" RG_13_2_CALC_STATE="0" RG_13_3_DATA_STATE="3" RG_13_3_CALC_STATE="0" RG_17_1="377630.600000" RG_17_1_DATA_STATE="2" RG_17_1_CALC_STATE="0" RG_17_2="377630.600000" RG_17_2_DATA_STATE="2" RG_17_2_CALC_STATE="0" RG_17_3_DATA_STATE="3" RG_17_3_CALC_STATE="0" EXPR_20="07" EXPR_20_UPDID="765" EXPR_20_DATA_STATE="1" EXPR_21="00" EXPR_21_UPDID="765" EXPR_21_DATA_STATE="1" OrderAdHoc="21" StyleID="1" rs:forcenull="RG_13_3 RG_17_3 OrderPrintable"/>
                        <z:row RowID="37" LineID="__08" RowType="DATA" RowName="Культура и кинематография" CLS_S_147="08" CLS_DEPTH_147="2" CLS_B_147="0800" CLS_F_Description_147="Культура и кинематография" CLS_F_FullBusinessCode_147="0800" RG_13_1="46407.600000" RG_13_1_DATA_STATE="2" RG_13_1_CALC_STATE="0" RG_13_2="46407.600000" RG_13_2_DATA_STATE="2" RG_13_2_CALC_STATE="0" RG_13_3_DATA_STATE="3" RG_13_3_CALC_STATE="0" RG_17_1="46407.600000" RG_17_1_DATA_STATE="2" RG_17_1_CALC_STATE="0" RG_17_2="46407.600000" RG_17_2_DATA_STATE="2" RG_17_2_CALC_STATE="0" RG_17_3_DATA_STATE="3" RG_17_3_CALC_STATE="0" EXPR_20="08" EXPR_20_UPDID="765" EXPR_20_DATA_STATE="1" EXPR_21="00" EXPR_21_UPDID="765" EXPR_21_DATA_STATE="1" OrderAdHoc="27" StyleID="1" rs:forcenull="RG_13_3 RG_17_3 OrderPrintable"/>
                        <z:row RowID="38" LineID="__10" RowType="DATA" RowName="Социальная политика" CLS_S_147="10" CLS_DEPTH_147="2" CLS_B_147="1000" CLS_F_Description_147="Социальная политика" CLS_F_FullBusinessCode_147="1000" RG_13_1="34247.600000" RG_13_1_DATA_STATE="2" RG_13_1_CALC_STATE="0" RG_13_2="34247.600000" RG_13_2_DATA_STATE="2" RG_13_2_CALC_STATE="0" RG_13_3_DATA_STATE="3" RG_13_3_CALC_STATE="0" RG_17_1="34700.700000" RG_17_1_DATA_STATE="2" RG_17_1_CALC_STATE="0" RG_17_2="34700.700000" RG_17_2_DATA_STATE="2" RG_17_2_CALC_STATE="0" RG_17_3_DATA_STATE="3" RG_17_3_CALC_STATE="0" EXPR_20="10" EXPR_20_UPDID="765" EXPR_20_DATA_STATE="1" EXPR_21="00" EXPR_21_UPDID="765" EXPR_21_DATA_STATE="1" OrderAdHoc="30" StyleID="1" rs:forcenull="RG_13_3 RG_17_3 OrderPrintable"/>
                        <z:row RowID="39" LineID="__11" RowType="DATA" RowName="Физическая культура и спорт" CLS_S_147="11" CLS_DEPTH_147="2" CLS_B_147="1100" CLS_F_Description_147="Физическая культура и спорт" CLS_F_FullBusinessCode_147="1100" RG_13_1="500.000000" RG_13_1_DATA_STATE="2" RG_13_1_CALC_STATE="0" RG_13_2="500.000000" RG_13_2_DATA_STATE="2" RG_13_2_CALC_STATE="0" RG_13_3_DATA_STATE="3" RG_13_3_CALC_STATE="0" RG_17_1="500.000000" RG_17_1_DATA_STATE="2" RG_17_1_CALC_STATE="0" RG_17_2="500.000000" RG_17_2_DATA_STATE="2" RG_17_2_CALC_STATE="0" RG_17_3_DATA_STATE="3" RG_17_3_CALC_STATE="0" EXPR_20="11" EXPR_20_UPDID="765" EXPR_20_DATA_STATE="1" EXPR_21="00" EXPR_21_UPDID="765" EXPR_21_DATA_STATE="1" OrderAdHoc="35" StyleID="1" rs:forcenull="RG_13_3 RG_17_3 OrderPrintable"/>
                        <z:row RowID="40" LineID="__13" RowType="DATA" RowName="Обслуживание государственного и муниципального долга" CLS_S_147="13" CLS_DEPTH_147="2" CLS_B_147="1300" CLS_F_Description_147="Обслуживание государственного и муниципального долга" CLS_F_FullBusinessCode_147="1300" RG_13_1="150.000000" RG_13_1_DATA_STATE="2" RG_13_1_CALC_STATE="0" RG_13_2="150.000000" RG_13_2_DATA_STATE="2" RG_13_2_CALC_STATE="0" RG_13_3_DATA_STATE="3" RG_13_3_CALC_STATE="0" RG_17_1="115.000000" RG_17_1_DATA_STATE="2" RG_17_1_CALC_STATE="0" RG_17_2="115.000000" RG_17_2_DATA_STATE="2" RG_17_2_CALC_STATE="0" RG_17_3_DATA_STATE="3" RG_17_3_CALC_STATE="0" EXPR_20="13" EXPR_20_UPDID="765" EXPR_20_DATA_STATE="1" EXPR_21="00" EXPR_21_UPDID="765" EXPR_21_DATA_STATE="1" OrderAdHoc="37" StyleID="1" rs:forcenull="RG_13_3 RG_17_3 OrderPrintable"/>
                        <z:row RowID="41" LineID="__14" RowType="DATA" RowName="Межбюджетные трансферты общего характера бюджетам субъектов Российской Федерации и муниципальных образований" CLS_S_147="14" CLS_DEPTH_147="2" CLS_B_147="1400" CLS_F_Description_147="Межбюджетные трансферты общего характера бюджетам субъектов Российской Федерации и муниципальных образований" CLS_F_FullBusinessCode_147="1400" RG_13_1="30230.000000" RG_13_1_DATA_STATE="2" RG_13_1_CALC_STATE="0" RG_13_2="30230.000000" RG_13_2_DATA_STATE="2" RG_13_2_CALC_STATE="0" RG_13_3_DATA_STATE="3" RG_13_3_CALC_STATE="0" RG_17_1="29890.000000" RG_17_1_DATA_STATE="2" RG_17_1_CALC_STATE="0" RG_17_2="29890.000000" RG_17_2_DATA_STATE="2" RG_17_2_CALC_STATE="0" RG_17_3_DATA_STATE="3" RG_17_3_CALC_STATE="0" EXPR_20="14" EXPR_20_UPDID="765" EXPR_20_DATA_STATE="1" EXPR_21="00" EXPR_21_UPDID="765" EXPR_21_DATA_STATE="1" OrderAdHoc="39" StyleID="1" rs:forcenull="RG_13_3 RG_17_3 OrderPrintable"/>
                      </rs:insert>
                    </rs:data>
                  </xml>
                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P17" activeCellId="0" sqref="P17"/>
    </sheetView>
  </sheetViews>
  <sheetFormatPr defaultColWidth="9.32421875" defaultRowHeight="12.8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6"/>
    <col collapsed="false" customWidth="true" hidden="false" outlineLevel="0" max="5" min="5" style="1" width="70.49"/>
    <col collapsed="false" customWidth="true" hidden="false" outlineLevel="0" max="6" min="6" style="1" width="11.82"/>
    <col collapsed="false" customWidth="true" hidden="false" outlineLevel="0" max="7" min="7" style="3" width="10.82"/>
    <col collapsed="false" customWidth="true" hidden="true" outlineLevel="0" max="9" min="8" style="3" width="9.05"/>
    <col collapsed="false" customWidth="true" hidden="false" outlineLevel="0" max="10" min="10" style="3" width="11.66"/>
    <col collapsed="false" customWidth="true" hidden="true" outlineLevel="0" max="12" min="11" style="3" width="9.05"/>
    <col collapsed="false" customWidth="true" hidden="true" outlineLevel="0" max="14" min="13" style="4" width="9.05"/>
    <col collapsed="false" customWidth="false" hidden="false" outlineLevel="0" max="15" min="15" style="3" width="9.32"/>
    <col collapsed="false" customWidth="true" hidden="false" outlineLevel="0" max="17" min="16" style="0" width="9.05"/>
    <col collapsed="false" customWidth="false" hidden="false" outlineLevel="0" max="257" min="18" style="3" width="9.32"/>
  </cols>
  <sheetData>
    <row r="1" s="11" customFormat="true" ht="12.75" hidden="true" customHeight="true" outlineLevel="0" collapsed="false">
      <c r="A1" s="5"/>
      <c r="B1" s="6"/>
      <c r="C1" s="7"/>
      <c r="D1" s="7"/>
      <c r="E1" s="8"/>
      <c r="F1" s="8"/>
      <c r="G1" s="9"/>
      <c r="H1" s="9"/>
      <c r="I1" s="9"/>
      <c r="J1" s="9"/>
      <c r="K1" s="9"/>
      <c r="L1" s="9"/>
      <c r="M1" s="10"/>
      <c r="N1" s="10"/>
    </row>
    <row r="2" customFormat="false" ht="12.85" hidden="false" customHeight="false" outlineLevel="0" collapsed="false">
      <c r="B2" s="12"/>
      <c r="H2" s="13"/>
      <c r="I2" s="13"/>
      <c r="J2" s="14" t="s">
        <v>0</v>
      </c>
      <c r="K2" s="15"/>
      <c r="L2" s="15"/>
      <c r="M2" s="16"/>
      <c r="N2" s="16"/>
    </row>
    <row r="3" customFormat="false" ht="12.85" hidden="false" customHeight="false" outlineLevel="0" collapsed="false">
      <c r="B3" s="17"/>
      <c r="H3" s="18"/>
      <c r="I3" s="18"/>
      <c r="J3" s="19" t="s">
        <v>1</v>
      </c>
      <c r="K3" s="18"/>
      <c r="L3" s="18"/>
      <c r="M3" s="20"/>
      <c r="N3" s="20"/>
    </row>
    <row r="4" customFormat="false" ht="12.85" hidden="false" customHeight="false" outlineLevel="0" collapsed="false">
      <c r="B4" s="21"/>
      <c r="E4" s="22"/>
      <c r="F4" s="22"/>
      <c r="H4" s="22"/>
      <c r="I4" s="22"/>
      <c r="J4" s="23" t="str">
        <f aca="false">"муниципального образования """&amp;MID(G12,FIND("%",G12,1)+1,FIND("*",G12,1)-FIND("%",G12,1)-1)&amp;""""</f>
        <v>муниципального образования "Алнашский район"</v>
      </c>
      <c r="K4" s="22"/>
      <c r="L4" s="22"/>
      <c r="M4" s="24"/>
      <c r="N4" s="24"/>
    </row>
    <row r="5" customFormat="false" ht="12.85" hidden="false" customHeight="false" outlineLevel="0" collapsed="false">
      <c r="B5" s="21"/>
      <c r="E5" s="22"/>
      <c r="F5" s="25" t="s">
        <v>2</v>
      </c>
      <c r="G5" s="25"/>
      <c r="H5" s="25"/>
      <c r="I5" s="25"/>
      <c r="J5" s="25"/>
      <c r="K5" s="22"/>
      <c r="L5" s="22"/>
      <c r="M5" s="24"/>
      <c r="N5" s="24"/>
    </row>
    <row r="6" customFormat="false" ht="12.85" hidden="false" customHeight="false" outlineLevel="0" collapsed="false">
      <c r="B6" s="26"/>
    </row>
    <row r="7" customFormat="false" ht="51" hidden="false" customHeight="true" outlineLevel="0" collapsed="false">
      <c r="B7" s="27"/>
      <c r="C7" s="28" t="s">
        <v>3</v>
      </c>
      <c r="D7" s="28"/>
      <c r="E7" s="28"/>
      <c r="F7" s="28"/>
      <c r="G7" s="28"/>
      <c r="H7" s="28"/>
      <c r="I7" s="28"/>
      <c r="J7" s="28"/>
    </row>
    <row r="8" customFormat="false" ht="12.85" hidden="false" customHeight="false" outlineLevel="0" collapsed="false">
      <c r="B8" s="26"/>
      <c r="G8" s="29"/>
      <c r="H8" s="29"/>
      <c r="I8" s="29"/>
      <c r="J8" s="29" t="s">
        <v>4</v>
      </c>
      <c r="K8" s="29"/>
      <c r="L8" s="29"/>
      <c r="M8" s="30"/>
      <c r="N8" s="30"/>
    </row>
    <row r="9" customFormat="false" ht="15" hidden="false" customHeight="true" outlineLevel="0" collapsed="false">
      <c r="B9" s="26"/>
      <c r="C9" s="31" t="s">
        <v>5</v>
      </c>
      <c r="D9" s="31" t="s">
        <v>6</v>
      </c>
      <c r="E9" s="32" t="s">
        <v>7</v>
      </c>
      <c r="F9" s="32" t="s">
        <v>8</v>
      </c>
      <c r="G9" s="33" t="s">
        <v>9</v>
      </c>
      <c r="H9" s="33"/>
      <c r="I9" s="33"/>
      <c r="J9" s="34" t="str">
        <f aca="false">MID(J12,FIND("Прогноз",J12,1)+8,4)&amp;" год"</f>
        <v>2019 год</v>
      </c>
      <c r="K9" s="29"/>
      <c r="L9" s="29"/>
      <c r="M9" s="30"/>
      <c r="N9" s="30"/>
    </row>
    <row r="10" s="11" customFormat="true" ht="57.75" hidden="false" customHeight="true" outlineLevel="0" collapsed="false">
      <c r="A10" s="5"/>
      <c r="B10" s="35"/>
      <c r="C10" s="31"/>
      <c r="D10" s="31"/>
      <c r="E10" s="32"/>
      <c r="F10" s="32"/>
      <c r="G10" s="33"/>
      <c r="H10" s="34" t="str">
        <f aca="false">MID(H12,FIND("Прогноз",H12,1)+8,4)&amp;" ББ="&amp;LEFT(RIGHT(H11,12),2)</f>
        <v>2018 ББ=ра</v>
      </c>
      <c r="I10" s="34" t="str">
        <f aca="false">MID(I12,FIND("Прогноз",I12,1)+8,4)&amp;" ББ="&amp;LEFT(RIGHT(I11,12),2)</f>
        <v>2018 ББ=ра</v>
      </c>
      <c r="J10" s="34"/>
      <c r="K10" s="36" t="str">
        <f aca="false">MID(K12,FIND("Прогноз",K12,1)+8,4)&amp;" ББ="&amp;LEFT(RIGHT(K11,12),2)</f>
        <v>2019 ББ=ра</v>
      </c>
      <c r="L10" s="34" t="str">
        <f aca="false">MID(L12,FIND("Прогноз",L12,1)+8,4)&amp;" ББ="&amp;LEFT(RIGHT(L11,12),2)</f>
        <v>2019 ББ=ра</v>
      </c>
      <c r="M10" s="37"/>
      <c r="N10" s="37"/>
      <c r="O10" s="3"/>
    </row>
    <row r="11" s="42" customFormat="true" ht="12.75" hidden="true" customHeight="true" outlineLevel="0" collapsed="false">
      <c r="A11" s="38" t="s">
        <v>10</v>
      </c>
      <c r="B11" s="39" t="s">
        <v>11</v>
      </c>
      <c r="C11" s="38" t="s">
        <v>12</v>
      </c>
      <c r="D11" s="38" t="s">
        <v>13</v>
      </c>
      <c r="E11" s="38" t="s">
        <v>14</v>
      </c>
      <c r="F11" s="40"/>
      <c r="G11" s="41" t="s">
        <v>15</v>
      </c>
      <c r="H11" s="41" t="s">
        <v>16</v>
      </c>
      <c r="I11" s="41" t="s">
        <v>17</v>
      </c>
      <c r="J11" s="41" t="s">
        <v>18</v>
      </c>
      <c r="K11" s="42" t="s">
        <v>19</v>
      </c>
      <c r="L11" s="42" t="s">
        <v>20</v>
      </c>
      <c r="M11" s="43" t="s">
        <v>21</v>
      </c>
      <c r="N11" s="43" t="s">
        <v>22</v>
      </c>
    </row>
    <row r="12" s="48" customFormat="true" ht="12.75" hidden="true" customHeight="true" outlineLevel="0" collapsed="false">
      <c r="A12" s="44" t="s">
        <v>23</v>
      </c>
      <c r="B12" s="45" t="s">
        <v>24</v>
      </c>
      <c r="C12" s="44" t="s">
        <v>5</v>
      </c>
      <c r="D12" s="44" t="s">
        <v>6</v>
      </c>
      <c r="E12" s="44" t="s">
        <v>25</v>
      </c>
      <c r="F12" s="46"/>
      <c r="G12" s="47" t="s">
        <v>26</v>
      </c>
      <c r="H12" s="47" t="s">
        <v>26</v>
      </c>
      <c r="I12" s="47" t="s">
        <v>26</v>
      </c>
      <c r="J12" s="47" t="s">
        <v>27</v>
      </c>
      <c r="K12" s="48" t="s">
        <v>27</v>
      </c>
      <c r="L12" s="48" t="s">
        <v>27</v>
      </c>
      <c r="M12" s="49" t="s">
        <v>28</v>
      </c>
      <c r="N12" s="49" t="s">
        <v>29</v>
      </c>
    </row>
    <row r="13" s="58" customFormat="true" ht="12.75" hidden="true" customHeight="true" outlineLevel="0" collapsed="false">
      <c r="A13" s="50"/>
      <c r="B13" s="51"/>
      <c r="C13" s="52"/>
      <c r="D13" s="52"/>
      <c r="E13" s="53" t="s">
        <v>30</v>
      </c>
      <c r="F13" s="54"/>
      <c r="G13" s="55" t="n">
        <v>575308.2</v>
      </c>
      <c r="H13" s="55" t="n">
        <v>575308.2</v>
      </c>
      <c r="I13" s="55"/>
      <c r="J13" s="55" t="n">
        <v>580617.5</v>
      </c>
      <c r="K13" s="56" t="n">
        <v>580617.5</v>
      </c>
      <c r="L13" s="56"/>
      <c r="M13" s="57"/>
      <c r="N13" s="57"/>
    </row>
    <row r="14" s="62" customFormat="true" ht="14.15" hidden="false" customHeight="false" outlineLevel="0" collapsed="false">
      <c r="A14" s="59" t="s">
        <v>31</v>
      </c>
      <c r="B14" s="60"/>
      <c r="C14" s="52" t="s">
        <v>32</v>
      </c>
      <c r="D14" s="52" t="s">
        <v>33</v>
      </c>
      <c r="E14" s="61" t="s">
        <v>34</v>
      </c>
      <c r="F14" s="54" t="s">
        <v>35</v>
      </c>
      <c r="G14" s="55" t="n">
        <v>63072.3</v>
      </c>
      <c r="H14" s="55" t="n">
        <v>63072.3</v>
      </c>
      <c r="I14" s="55"/>
      <c r="J14" s="55" t="n">
        <v>62717.1</v>
      </c>
      <c r="K14" s="56" t="n">
        <v>62717.1</v>
      </c>
      <c r="L14" s="56"/>
      <c r="M14" s="57"/>
      <c r="N14" s="57"/>
    </row>
    <row r="15" s="11" customFormat="true" ht="23.85" hidden="false" customHeight="false" outlineLevel="0" collapsed="false">
      <c r="A15" s="5" t="s">
        <v>36</v>
      </c>
      <c r="B15" s="6"/>
      <c r="C15" s="7" t="s">
        <v>32</v>
      </c>
      <c r="D15" s="7" t="s">
        <v>37</v>
      </c>
      <c r="E15" s="63" t="s">
        <v>38</v>
      </c>
      <c r="F15" s="64" t="s">
        <v>39</v>
      </c>
      <c r="G15" s="65" t="n">
        <v>1494.8</v>
      </c>
      <c r="H15" s="65" t="n">
        <v>1494.8</v>
      </c>
      <c r="I15" s="65"/>
      <c r="J15" s="65" t="n">
        <v>1494.8</v>
      </c>
      <c r="K15" s="9" t="n">
        <v>1494.8</v>
      </c>
      <c r="L15" s="9"/>
      <c r="M15" s="10"/>
      <c r="N15" s="10"/>
    </row>
    <row r="16" s="11" customFormat="true" ht="35.05" hidden="false" customHeight="false" outlineLevel="0" collapsed="false">
      <c r="A16" s="5" t="s">
        <v>40</v>
      </c>
      <c r="B16" s="6"/>
      <c r="C16" s="7" t="s">
        <v>32</v>
      </c>
      <c r="D16" s="7" t="s">
        <v>41</v>
      </c>
      <c r="E16" s="63" t="s">
        <v>42</v>
      </c>
      <c r="F16" s="64" t="s">
        <v>43</v>
      </c>
      <c r="G16" s="65" t="n">
        <v>1970</v>
      </c>
      <c r="H16" s="65" t="n">
        <v>1970</v>
      </c>
      <c r="I16" s="65"/>
      <c r="J16" s="65" t="n">
        <v>1970</v>
      </c>
      <c r="K16" s="9" t="n">
        <v>1970</v>
      </c>
      <c r="L16" s="9"/>
      <c r="M16" s="10"/>
      <c r="N16" s="10"/>
    </row>
    <row r="17" s="11" customFormat="true" ht="35.05" hidden="false" customHeight="false" outlineLevel="0" collapsed="false">
      <c r="A17" s="5" t="s">
        <v>44</v>
      </c>
      <c r="B17" s="6"/>
      <c r="C17" s="7" t="s">
        <v>32</v>
      </c>
      <c r="D17" s="7" t="s">
        <v>45</v>
      </c>
      <c r="E17" s="63" t="s">
        <v>46</v>
      </c>
      <c r="F17" s="64" t="s">
        <v>47</v>
      </c>
      <c r="G17" s="65" t="n">
        <v>29026</v>
      </c>
      <c r="H17" s="65" t="n">
        <v>29026</v>
      </c>
      <c r="I17" s="65"/>
      <c r="J17" s="65" t="n">
        <v>29120.9</v>
      </c>
      <c r="K17" s="9" t="n">
        <v>29120.9</v>
      </c>
      <c r="L17" s="9"/>
      <c r="M17" s="10"/>
      <c r="N17" s="10"/>
    </row>
    <row r="18" s="11" customFormat="true" ht="23.85" hidden="false" customHeight="false" outlineLevel="0" collapsed="false">
      <c r="A18" s="5" t="s">
        <v>48</v>
      </c>
      <c r="B18" s="6"/>
      <c r="C18" s="7" t="s">
        <v>32</v>
      </c>
      <c r="D18" s="7" t="s">
        <v>49</v>
      </c>
      <c r="E18" s="63" t="s">
        <v>50</v>
      </c>
      <c r="F18" s="64" t="s">
        <v>51</v>
      </c>
      <c r="G18" s="65" t="n">
        <v>5965.3</v>
      </c>
      <c r="H18" s="65" t="n">
        <v>5965.3</v>
      </c>
      <c r="I18" s="65"/>
      <c r="J18" s="65" t="n">
        <v>5965.3</v>
      </c>
      <c r="K18" s="9" t="n">
        <v>5965.3</v>
      </c>
      <c r="L18" s="9"/>
      <c r="M18" s="10"/>
      <c r="N18" s="10"/>
    </row>
    <row r="19" s="11" customFormat="true" ht="14.15" hidden="false" customHeight="false" outlineLevel="0" collapsed="false">
      <c r="A19" s="5" t="s">
        <v>52</v>
      </c>
      <c r="B19" s="6"/>
      <c r="C19" s="7" t="s">
        <v>32</v>
      </c>
      <c r="D19" s="7" t="s">
        <v>53</v>
      </c>
      <c r="E19" s="63" t="s">
        <v>54</v>
      </c>
      <c r="F19" s="64" t="s">
        <v>55</v>
      </c>
      <c r="G19" s="65" t="n">
        <v>24616.2</v>
      </c>
      <c r="H19" s="65" t="n">
        <v>24616.2</v>
      </c>
      <c r="I19" s="65"/>
      <c r="J19" s="65" t="n">
        <v>24166.1</v>
      </c>
      <c r="K19" s="9" t="n">
        <v>24166.1</v>
      </c>
      <c r="L19" s="9"/>
      <c r="M19" s="10"/>
      <c r="N19" s="10"/>
    </row>
    <row r="20" s="62" customFormat="true" ht="14.15" hidden="false" customHeight="false" outlineLevel="0" collapsed="false">
      <c r="A20" s="59" t="s">
        <v>56</v>
      </c>
      <c r="B20" s="60"/>
      <c r="C20" s="52" t="s">
        <v>37</v>
      </c>
      <c r="D20" s="52" t="s">
        <v>33</v>
      </c>
      <c r="E20" s="61" t="s">
        <v>57</v>
      </c>
      <c r="F20" s="54" t="s">
        <v>58</v>
      </c>
      <c r="G20" s="55" t="n">
        <v>1100.3</v>
      </c>
      <c r="H20" s="55" t="n">
        <v>1100.3</v>
      </c>
      <c r="I20" s="55"/>
      <c r="J20" s="55" t="n">
        <v>1100.3</v>
      </c>
      <c r="K20" s="56" t="n">
        <v>1100.3</v>
      </c>
      <c r="L20" s="56"/>
      <c r="M20" s="57"/>
      <c r="N20" s="57"/>
    </row>
    <row r="21" s="11" customFormat="true" ht="14.15" hidden="false" customHeight="false" outlineLevel="0" collapsed="false">
      <c r="A21" s="5" t="s">
        <v>59</v>
      </c>
      <c r="B21" s="6"/>
      <c r="C21" s="7" t="s">
        <v>37</v>
      </c>
      <c r="D21" s="7" t="s">
        <v>41</v>
      </c>
      <c r="E21" s="63" t="s">
        <v>60</v>
      </c>
      <c r="F21" s="64" t="s">
        <v>58</v>
      </c>
      <c r="G21" s="65" t="n">
        <v>1100.3</v>
      </c>
      <c r="H21" s="65" t="n">
        <v>1100.3</v>
      </c>
      <c r="I21" s="65"/>
      <c r="J21" s="65" t="n">
        <v>1100.3</v>
      </c>
      <c r="K21" s="9" t="n">
        <v>1100.3</v>
      </c>
      <c r="L21" s="9"/>
      <c r="M21" s="10"/>
      <c r="N21" s="10"/>
    </row>
    <row r="22" s="62" customFormat="true" ht="14.15" hidden="false" customHeight="false" outlineLevel="0" collapsed="false">
      <c r="A22" s="59" t="s">
        <v>61</v>
      </c>
      <c r="B22" s="60"/>
      <c r="C22" s="52" t="s">
        <v>41</v>
      </c>
      <c r="D22" s="52" t="s">
        <v>33</v>
      </c>
      <c r="E22" s="61" t="s">
        <v>62</v>
      </c>
      <c r="F22" s="54" t="s">
        <v>63</v>
      </c>
      <c r="G22" s="55" t="n">
        <v>160</v>
      </c>
      <c r="H22" s="55" t="n">
        <v>160</v>
      </c>
      <c r="I22" s="55"/>
      <c r="J22" s="55" t="n">
        <v>160</v>
      </c>
      <c r="K22" s="56" t="n">
        <v>160</v>
      </c>
      <c r="L22" s="56"/>
      <c r="M22" s="57"/>
      <c r="N22" s="57"/>
    </row>
    <row r="23" s="11" customFormat="true" ht="14.15" hidden="false" customHeight="false" outlineLevel="0" collapsed="false">
      <c r="A23" s="5" t="s">
        <v>64</v>
      </c>
      <c r="B23" s="6"/>
      <c r="C23" s="7" t="s">
        <v>41</v>
      </c>
      <c r="D23" s="7" t="s">
        <v>37</v>
      </c>
      <c r="E23" s="63" t="s">
        <v>65</v>
      </c>
      <c r="F23" s="64" t="s">
        <v>66</v>
      </c>
      <c r="G23" s="65" t="n">
        <v>10</v>
      </c>
      <c r="H23" s="65" t="n">
        <v>10</v>
      </c>
      <c r="I23" s="65"/>
      <c r="J23" s="65" t="n">
        <v>10</v>
      </c>
      <c r="K23" s="9" t="n">
        <v>10</v>
      </c>
      <c r="L23" s="9"/>
      <c r="M23" s="10"/>
      <c r="N23" s="10"/>
    </row>
    <row r="24" s="11" customFormat="true" ht="23.85" hidden="false" customHeight="false" outlineLevel="0" collapsed="false">
      <c r="A24" s="5" t="s">
        <v>67</v>
      </c>
      <c r="B24" s="6"/>
      <c r="C24" s="7" t="s">
        <v>41</v>
      </c>
      <c r="D24" s="7" t="s">
        <v>68</v>
      </c>
      <c r="E24" s="63" t="s">
        <v>69</v>
      </c>
      <c r="F24" s="64" t="s">
        <v>70</v>
      </c>
      <c r="G24" s="65" t="n">
        <v>150</v>
      </c>
      <c r="H24" s="65" t="n">
        <v>150</v>
      </c>
      <c r="I24" s="65"/>
      <c r="J24" s="65" t="n">
        <v>150</v>
      </c>
      <c r="K24" s="9" t="n">
        <v>150</v>
      </c>
      <c r="L24" s="9"/>
      <c r="M24" s="10"/>
      <c r="N24" s="10"/>
    </row>
    <row r="25" s="62" customFormat="true" ht="14.15" hidden="false" customHeight="false" outlineLevel="0" collapsed="false">
      <c r="A25" s="59" t="s">
        <v>71</v>
      </c>
      <c r="B25" s="60"/>
      <c r="C25" s="52" t="s">
        <v>45</v>
      </c>
      <c r="D25" s="52" t="s">
        <v>33</v>
      </c>
      <c r="E25" s="61" t="s">
        <v>72</v>
      </c>
      <c r="F25" s="54" t="s">
        <v>73</v>
      </c>
      <c r="G25" s="55" t="n">
        <v>14045.4</v>
      </c>
      <c r="H25" s="55" t="n">
        <v>14045.4</v>
      </c>
      <c r="I25" s="55"/>
      <c r="J25" s="55" t="n">
        <v>14946.4</v>
      </c>
      <c r="K25" s="56" t="n">
        <v>14946.4</v>
      </c>
      <c r="L25" s="56"/>
      <c r="M25" s="57"/>
      <c r="N25" s="57"/>
    </row>
    <row r="26" s="11" customFormat="true" ht="14.15" hidden="false" customHeight="false" outlineLevel="0" collapsed="false">
      <c r="A26" s="5" t="s">
        <v>74</v>
      </c>
      <c r="B26" s="6"/>
      <c r="C26" s="7" t="s">
        <v>45</v>
      </c>
      <c r="D26" s="7" t="s">
        <v>75</v>
      </c>
      <c r="E26" s="63" t="s">
        <v>76</v>
      </c>
      <c r="F26" s="64" t="s">
        <v>77</v>
      </c>
      <c r="G26" s="65" t="n">
        <v>5215.3</v>
      </c>
      <c r="H26" s="65" t="n">
        <v>5215.3</v>
      </c>
      <c r="I26" s="65"/>
      <c r="J26" s="65" t="n">
        <v>5215.3</v>
      </c>
      <c r="K26" s="9" t="n">
        <v>5215.3</v>
      </c>
      <c r="L26" s="9"/>
      <c r="M26" s="10"/>
      <c r="N26" s="10"/>
    </row>
    <row r="27" s="11" customFormat="true" ht="14.15" hidden="false" customHeight="false" outlineLevel="0" collapsed="false">
      <c r="A27" s="5" t="s">
        <v>78</v>
      </c>
      <c r="B27" s="6"/>
      <c r="C27" s="7" t="s">
        <v>45</v>
      </c>
      <c r="D27" s="7" t="s">
        <v>68</v>
      </c>
      <c r="E27" s="63" t="s">
        <v>79</v>
      </c>
      <c r="F27" s="64" t="s">
        <v>80</v>
      </c>
      <c r="G27" s="65" t="n">
        <v>7167</v>
      </c>
      <c r="H27" s="65" t="n">
        <v>7167</v>
      </c>
      <c r="I27" s="65"/>
      <c r="J27" s="65" t="n">
        <v>8068</v>
      </c>
      <c r="K27" s="9" t="n">
        <v>8068</v>
      </c>
      <c r="L27" s="9"/>
      <c r="M27" s="10"/>
      <c r="N27" s="10"/>
    </row>
    <row r="28" s="11" customFormat="true" ht="14.15" hidden="false" customHeight="false" outlineLevel="0" collapsed="false">
      <c r="A28" s="5" t="s">
        <v>81</v>
      </c>
      <c r="B28" s="6"/>
      <c r="C28" s="7" t="s">
        <v>45</v>
      </c>
      <c r="D28" s="7" t="s">
        <v>82</v>
      </c>
      <c r="E28" s="63" t="s">
        <v>83</v>
      </c>
      <c r="F28" s="64" t="s">
        <v>84</v>
      </c>
      <c r="G28" s="65" t="n">
        <v>1663.1</v>
      </c>
      <c r="H28" s="65" t="n">
        <v>1663.1</v>
      </c>
      <c r="I28" s="65"/>
      <c r="J28" s="65" t="n">
        <v>1663.1</v>
      </c>
      <c r="K28" s="9" t="n">
        <v>1663.1</v>
      </c>
      <c r="L28" s="9"/>
      <c r="M28" s="10"/>
      <c r="N28" s="10"/>
    </row>
    <row r="29" s="62" customFormat="true" ht="14.15" hidden="false" customHeight="false" outlineLevel="0" collapsed="false">
      <c r="A29" s="59" t="s">
        <v>85</v>
      </c>
      <c r="B29" s="60"/>
      <c r="C29" s="52" t="s">
        <v>75</v>
      </c>
      <c r="D29" s="52" t="s">
        <v>33</v>
      </c>
      <c r="E29" s="61" t="s">
        <v>86</v>
      </c>
      <c r="F29" s="54" t="s">
        <v>87</v>
      </c>
      <c r="G29" s="55" t="n">
        <v>310.8</v>
      </c>
      <c r="H29" s="55" t="n">
        <v>310.8</v>
      </c>
      <c r="I29" s="55"/>
      <c r="J29" s="55" t="n">
        <v>316</v>
      </c>
      <c r="K29" s="56" t="n">
        <v>316</v>
      </c>
      <c r="L29" s="56"/>
      <c r="M29" s="57"/>
      <c r="N29" s="57"/>
    </row>
    <row r="30" s="11" customFormat="true" ht="14.15" hidden="false" customHeight="false" outlineLevel="0" collapsed="false">
      <c r="A30" s="5" t="s">
        <v>88</v>
      </c>
      <c r="B30" s="6"/>
      <c r="C30" s="7" t="s">
        <v>75</v>
      </c>
      <c r="D30" s="7" t="s">
        <v>32</v>
      </c>
      <c r="E30" s="63" t="s">
        <v>89</v>
      </c>
      <c r="F30" s="64" t="s">
        <v>90</v>
      </c>
      <c r="G30" s="65" t="n">
        <v>18</v>
      </c>
      <c r="H30" s="65" t="n">
        <v>18</v>
      </c>
      <c r="I30" s="65"/>
      <c r="J30" s="65" t="n">
        <v>18</v>
      </c>
      <c r="K30" s="9" t="n">
        <v>18</v>
      </c>
      <c r="L30" s="9"/>
      <c r="M30" s="10"/>
      <c r="N30" s="10"/>
    </row>
    <row r="31" s="11" customFormat="true" ht="14.15" hidden="false" customHeight="false" outlineLevel="0" collapsed="false">
      <c r="A31" s="5" t="s">
        <v>91</v>
      </c>
      <c r="B31" s="6"/>
      <c r="C31" s="7" t="s">
        <v>75</v>
      </c>
      <c r="D31" s="7" t="s">
        <v>41</v>
      </c>
      <c r="E31" s="63" t="s">
        <v>92</v>
      </c>
      <c r="F31" s="64" t="s">
        <v>93</v>
      </c>
      <c r="G31" s="65" t="n">
        <v>200</v>
      </c>
      <c r="H31" s="65" t="n">
        <v>200</v>
      </c>
      <c r="I31" s="65"/>
      <c r="J31" s="65" t="n">
        <v>200</v>
      </c>
      <c r="K31" s="9" t="n">
        <v>200</v>
      </c>
      <c r="L31" s="9"/>
      <c r="M31" s="10"/>
      <c r="N31" s="10"/>
    </row>
    <row r="32" s="11" customFormat="true" ht="14.15" hidden="false" customHeight="false" outlineLevel="0" collapsed="false">
      <c r="A32" s="5" t="s">
        <v>94</v>
      </c>
      <c r="B32" s="6"/>
      <c r="C32" s="7" t="s">
        <v>75</v>
      </c>
      <c r="D32" s="7" t="s">
        <v>75</v>
      </c>
      <c r="E32" s="63" t="s">
        <v>95</v>
      </c>
      <c r="F32" s="64" t="s">
        <v>96</v>
      </c>
      <c r="G32" s="65" t="n">
        <v>92.8</v>
      </c>
      <c r="H32" s="65" t="n">
        <v>92.8</v>
      </c>
      <c r="I32" s="65"/>
      <c r="J32" s="65" t="n">
        <v>98</v>
      </c>
      <c r="K32" s="9" t="n">
        <v>98</v>
      </c>
      <c r="L32" s="9"/>
      <c r="M32" s="10"/>
      <c r="N32" s="10"/>
    </row>
    <row r="33" s="62" customFormat="true" ht="14.15" hidden="false" customHeight="false" outlineLevel="0" collapsed="false">
      <c r="A33" s="59" t="s">
        <v>97</v>
      </c>
      <c r="B33" s="60"/>
      <c r="C33" s="52" t="s">
        <v>98</v>
      </c>
      <c r="D33" s="52" t="s">
        <v>33</v>
      </c>
      <c r="E33" s="61" t="s">
        <v>99</v>
      </c>
      <c r="F33" s="54" t="s">
        <v>100</v>
      </c>
      <c r="G33" s="55" t="n">
        <v>379113.6</v>
      </c>
      <c r="H33" s="55" t="n">
        <v>379113.6</v>
      </c>
      <c r="I33" s="55"/>
      <c r="J33" s="55" t="n">
        <v>377630.6</v>
      </c>
      <c r="K33" s="56" t="n">
        <v>377630.6</v>
      </c>
      <c r="L33" s="56"/>
      <c r="M33" s="57"/>
      <c r="N33" s="57"/>
    </row>
    <row r="34" s="11" customFormat="true" ht="14.15" hidden="false" customHeight="false" outlineLevel="0" collapsed="false">
      <c r="A34" s="5" t="s">
        <v>101</v>
      </c>
      <c r="B34" s="6"/>
      <c r="C34" s="7" t="s">
        <v>98</v>
      </c>
      <c r="D34" s="7" t="s">
        <v>32</v>
      </c>
      <c r="E34" s="63" t="s">
        <v>102</v>
      </c>
      <c r="F34" s="64" t="s">
        <v>103</v>
      </c>
      <c r="G34" s="65" t="n">
        <v>73359.3</v>
      </c>
      <c r="H34" s="65" t="n">
        <v>73359.3</v>
      </c>
      <c r="I34" s="65"/>
      <c r="J34" s="65" t="n">
        <v>73359.3</v>
      </c>
      <c r="K34" s="9" t="n">
        <v>73359.3</v>
      </c>
      <c r="L34" s="9"/>
      <c r="M34" s="10"/>
      <c r="N34" s="10"/>
    </row>
    <row r="35" s="11" customFormat="true" ht="14.15" hidden="false" customHeight="false" outlineLevel="0" collapsed="false">
      <c r="A35" s="5" t="s">
        <v>104</v>
      </c>
      <c r="B35" s="6"/>
      <c r="C35" s="7" t="s">
        <v>98</v>
      </c>
      <c r="D35" s="7" t="s">
        <v>37</v>
      </c>
      <c r="E35" s="63" t="s">
        <v>105</v>
      </c>
      <c r="F35" s="64" t="s">
        <v>106</v>
      </c>
      <c r="G35" s="65" t="n">
        <v>262478.6</v>
      </c>
      <c r="H35" s="65" t="n">
        <v>262478.6</v>
      </c>
      <c r="I35" s="65"/>
      <c r="J35" s="65" t="n">
        <v>260978.6</v>
      </c>
      <c r="K35" s="9" t="n">
        <v>260978.6</v>
      </c>
      <c r="L35" s="9"/>
      <c r="M35" s="10"/>
      <c r="N35" s="10"/>
    </row>
    <row r="36" s="11" customFormat="true" ht="14.15" hidden="false" customHeight="false" outlineLevel="0" collapsed="false">
      <c r="A36" s="5" t="s">
        <v>107</v>
      </c>
      <c r="B36" s="6"/>
      <c r="C36" s="7" t="s">
        <v>98</v>
      </c>
      <c r="D36" s="7" t="s">
        <v>41</v>
      </c>
      <c r="E36" s="63" t="s">
        <v>108</v>
      </c>
      <c r="F36" s="64" t="s">
        <v>109</v>
      </c>
      <c r="G36" s="65" t="n">
        <v>25277.5</v>
      </c>
      <c r="H36" s="65" t="n">
        <v>25277.5</v>
      </c>
      <c r="I36" s="65"/>
      <c r="J36" s="65" t="n">
        <v>25277.5</v>
      </c>
      <c r="K36" s="9" t="n">
        <v>25277.5</v>
      </c>
      <c r="L36" s="9"/>
      <c r="M36" s="10"/>
      <c r="N36" s="10"/>
    </row>
    <row r="37" s="11" customFormat="true" ht="14.15" hidden="false" customHeight="false" outlineLevel="0" collapsed="false">
      <c r="A37" s="5" t="s">
        <v>110</v>
      </c>
      <c r="B37" s="6"/>
      <c r="C37" s="7" t="s">
        <v>98</v>
      </c>
      <c r="D37" s="7" t="s">
        <v>98</v>
      </c>
      <c r="E37" s="63" t="s">
        <v>111</v>
      </c>
      <c r="F37" s="64" t="s">
        <v>112</v>
      </c>
      <c r="G37" s="65" t="n">
        <v>1423.3</v>
      </c>
      <c r="H37" s="65" t="n">
        <v>1423.3</v>
      </c>
      <c r="I37" s="65"/>
      <c r="J37" s="65" t="n">
        <v>1423.3</v>
      </c>
      <c r="K37" s="9" t="n">
        <v>1423.3</v>
      </c>
      <c r="L37" s="9"/>
      <c r="M37" s="10"/>
      <c r="N37" s="10"/>
    </row>
    <row r="38" s="11" customFormat="true" ht="14.15" hidden="false" customHeight="false" outlineLevel="0" collapsed="false">
      <c r="A38" s="5" t="s">
        <v>113</v>
      </c>
      <c r="B38" s="6"/>
      <c r="C38" s="7" t="s">
        <v>98</v>
      </c>
      <c r="D38" s="7" t="s">
        <v>68</v>
      </c>
      <c r="E38" s="63" t="s">
        <v>114</v>
      </c>
      <c r="F38" s="64" t="s">
        <v>115</v>
      </c>
      <c r="G38" s="65" t="n">
        <v>16574.9</v>
      </c>
      <c r="H38" s="65" t="n">
        <v>16574.9</v>
      </c>
      <c r="I38" s="65"/>
      <c r="J38" s="65" t="n">
        <v>16591.9</v>
      </c>
      <c r="K38" s="9" t="n">
        <v>16591.9</v>
      </c>
      <c r="L38" s="9"/>
      <c r="M38" s="10"/>
      <c r="N38" s="10"/>
    </row>
    <row r="39" s="62" customFormat="true" ht="14.15" hidden="false" customHeight="false" outlineLevel="0" collapsed="false">
      <c r="A39" s="59" t="s">
        <v>116</v>
      </c>
      <c r="B39" s="60"/>
      <c r="C39" s="52" t="s">
        <v>117</v>
      </c>
      <c r="D39" s="52" t="s">
        <v>33</v>
      </c>
      <c r="E39" s="61" t="s">
        <v>118</v>
      </c>
      <c r="F39" s="54" t="s">
        <v>119</v>
      </c>
      <c r="G39" s="55" t="n">
        <v>46407.6</v>
      </c>
      <c r="H39" s="55" t="n">
        <v>46407.6</v>
      </c>
      <c r="I39" s="55"/>
      <c r="J39" s="55" t="n">
        <v>46407.6</v>
      </c>
      <c r="K39" s="56" t="n">
        <v>46407.6</v>
      </c>
      <c r="L39" s="56"/>
      <c r="M39" s="57"/>
      <c r="N39" s="57"/>
    </row>
    <row r="40" s="11" customFormat="true" ht="14.15" hidden="false" customHeight="false" outlineLevel="0" collapsed="false">
      <c r="A40" s="5" t="s">
        <v>120</v>
      </c>
      <c r="B40" s="6"/>
      <c r="C40" s="7" t="s">
        <v>117</v>
      </c>
      <c r="D40" s="7" t="s">
        <v>32</v>
      </c>
      <c r="E40" s="63" t="s">
        <v>121</v>
      </c>
      <c r="F40" s="64" t="s">
        <v>122</v>
      </c>
      <c r="G40" s="65" t="n">
        <v>41805.4</v>
      </c>
      <c r="H40" s="65" t="n">
        <v>41805.4</v>
      </c>
      <c r="I40" s="65"/>
      <c r="J40" s="65" t="n">
        <v>41805.4</v>
      </c>
      <c r="K40" s="9" t="n">
        <v>41805.4</v>
      </c>
      <c r="L40" s="9"/>
      <c r="M40" s="10"/>
      <c r="N40" s="10"/>
    </row>
    <row r="41" s="11" customFormat="true" ht="14.15" hidden="false" customHeight="false" outlineLevel="0" collapsed="false">
      <c r="A41" s="5" t="s">
        <v>123</v>
      </c>
      <c r="B41" s="6"/>
      <c r="C41" s="7" t="s">
        <v>117</v>
      </c>
      <c r="D41" s="7" t="s">
        <v>45</v>
      </c>
      <c r="E41" s="63" t="s">
        <v>124</v>
      </c>
      <c r="F41" s="64" t="s">
        <v>125</v>
      </c>
      <c r="G41" s="65" t="n">
        <v>4602.2</v>
      </c>
      <c r="H41" s="65" t="n">
        <v>4602.2</v>
      </c>
      <c r="I41" s="65"/>
      <c r="J41" s="65" t="n">
        <v>4602.2</v>
      </c>
      <c r="K41" s="9" t="n">
        <v>4602.2</v>
      </c>
      <c r="L41" s="9"/>
      <c r="M41" s="10"/>
      <c r="N41" s="10"/>
    </row>
    <row r="42" s="62" customFormat="true" ht="14.15" hidden="false" customHeight="false" outlineLevel="0" collapsed="false">
      <c r="A42" s="59" t="s">
        <v>126</v>
      </c>
      <c r="B42" s="60"/>
      <c r="C42" s="52" t="s">
        <v>66</v>
      </c>
      <c r="D42" s="52" t="s">
        <v>33</v>
      </c>
      <c r="E42" s="61" t="s">
        <v>127</v>
      </c>
      <c r="F42" s="54" t="s">
        <v>128</v>
      </c>
      <c r="G42" s="55" t="n">
        <v>34247.6</v>
      </c>
      <c r="H42" s="55" t="n">
        <v>34247.6</v>
      </c>
      <c r="I42" s="55"/>
      <c r="J42" s="55" t="n">
        <v>34700.7</v>
      </c>
      <c r="K42" s="56" t="n">
        <v>34700.7</v>
      </c>
      <c r="L42" s="56"/>
      <c r="M42" s="57"/>
      <c r="N42" s="57"/>
    </row>
    <row r="43" s="11" customFormat="true" ht="14.15" hidden="false" customHeight="false" outlineLevel="0" collapsed="false">
      <c r="A43" s="5" t="s">
        <v>129</v>
      </c>
      <c r="B43" s="6"/>
      <c r="C43" s="7" t="s">
        <v>66</v>
      </c>
      <c r="D43" s="7" t="s">
        <v>32</v>
      </c>
      <c r="E43" s="63" t="s">
        <v>130</v>
      </c>
      <c r="F43" s="64" t="s">
        <v>131</v>
      </c>
      <c r="G43" s="65" t="n">
        <v>1272</v>
      </c>
      <c r="H43" s="65" t="n">
        <v>1272</v>
      </c>
      <c r="I43" s="65"/>
      <c r="J43" s="65" t="n">
        <v>1272</v>
      </c>
      <c r="K43" s="9" t="n">
        <v>1272</v>
      </c>
      <c r="L43" s="9"/>
      <c r="M43" s="10"/>
      <c r="N43" s="10"/>
    </row>
    <row r="44" s="11" customFormat="true" ht="14.15" hidden="false" customHeight="false" outlineLevel="0" collapsed="false">
      <c r="A44" s="5" t="s">
        <v>132</v>
      </c>
      <c r="B44" s="6"/>
      <c r="C44" s="7" t="s">
        <v>66</v>
      </c>
      <c r="D44" s="7" t="s">
        <v>41</v>
      </c>
      <c r="E44" s="63" t="s">
        <v>133</v>
      </c>
      <c r="F44" s="64" t="s">
        <v>134</v>
      </c>
      <c r="G44" s="65" t="n">
        <v>5667.7</v>
      </c>
      <c r="H44" s="65" t="n">
        <v>5667.7</v>
      </c>
      <c r="I44" s="65"/>
      <c r="J44" s="65" t="n">
        <v>5667.7</v>
      </c>
      <c r="K44" s="9" t="n">
        <v>5667.7</v>
      </c>
      <c r="L44" s="9"/>
      <c r="M44" s="10"/>
      <c r="N44" s="10"/>
    </row>
    <row r="45" s="11" customFormat="true" ht="14.15" hidden="false" customHeight="false" outlineLevel="0" collapsed="false">
      <c r="A45" s="5" t="s">
        <v>135</v>
      </c>
      <c r="B45" s="6"/>
      <c r="C45" s="7" t="s">
        <v>66</v>
      </c>
      <c r="D45" s="7" t="s">
        <v>45</v>
      </c>
      <c r="E45" s="63" t="s">
        <v>136</v>
      </c>
      <c r="F45" s="64" t="s">
        <v>137</v>
      </c>
      <c r="G45" s="65" t="n">
        <v>27007.9</v>
      </c>
      <c r="H45" s="65" t="n">
        <v>27007.9</v>
      </c>
      <c r="I45" s="65"/>
      <c r="J45" s="65" t="n">
        <v>27461</v>
      </c>
      <c r="K45" s="9" t="n">
        <v>27461</v>
      </c>
      <c r="L45" s="9"/>
      <c r="M45" s="10"/>
      <c r="N45" s="10"/>
    </row>
    <row r="46" s="11" customFormat="true" ht="14.15" hidden="false" customHeight="false" outlineLevel="0" collapsed="false">
      <c r="A46" s="5" t="s">
        <v>138</v>
      </c>
      <c r="B46" s="6"/>
      <c r="C46" s="7" t="s">
        <v>66</v>
      </c>
      <c r="D46" s="7" t="s">
        <v>49</v>
      </c>
      <c r="E46" s="63" t="s">
        <v>139</v>
      </c>
      <c r="F46" s="64" t="s">
        <v>140</v>
      </c>
      <c r="G46" s="65" t="n">
        <v>300</v>
      </c>
      <c r="H46" s="65" t="n">
        <v>300</v>
      </c>
      <c r="I46" s="65"/>
      <c r="J46" s="65" t="n">
        <v>300</v>
      </c>
      <c r="K46" s="9" t="n">
        <v>300</v>
      </c>
      <c r="L46" s="9"/>
      <c r="M46" s="10"/>
      <c r="N46" s="10"/>
    </row>
    <row r="47" s="62" customFormat="true" ht="14.15" hidden="false" customHeight="false" outlineLevel="0" collapsed="false">
      <c r="A47" s="59" t="s">
        <v>141</v>
      </c>
      <c r="B47" s="60"/>
      <c r="C47" s="52" t="s">
        <v>142</v>
      </c>
      <c r="D47" s="52" t="s">
        <v>33</v>
      </c>
      <c r="E47" s="61" t="s">
        <v>143</v>
      </c>
      <c r="F47" s="54" t="s">
        <v>144</v>
      </c>
      <c r="G47" s="55" t="n">
        <v>500</v>
      </c>
      <c r="H47" s="55" t="n">
        <v>500</v>
      </c>
      <c r="I47" s="55"/>
      <c r="J47" s="55" t="n">
        <v>500</v>
      </c>
      <c r="K47" s="56" t="n">
        <v>500</v>
      </c>
      <c r="L47" s="56"/>
      <c r="M47" s="57"/>
      <c r="N47" s="57"/>
    </row>
    <row r="48" s="11" customFormat="true" ht="14.15" hidden="false" customHeight="false" outlineLevel="0" collapsed="false">
      <c r="A48" s="5" t="s">
        <v>145</v>
      </c>
      <c r="B48" s="6"/>
      <c r="C48" s="7" t="s">
        <v>142</v>
      </c>
      <c r="D48" s="7" t="s">
        <v>32</v>
      </c>
      <c r="E48" s="63" t="s">
        <v>146</v>
      </c>
      <c r="F48" s="64" t="s">
        <v>144</v>
      </c>
      <c r="G48" s="65" t="n">
        <v>500</v>
      </c>
      <c r="H48" s="65" t="n">
        <v>500</v>
      </c>
      <c r="I48" s="65"/>
      <c r="J48" s="65" t="n">
        <v>500</v>
      </c>
      <c r="K48" s="9" t="n">
        <v>500</v>
      </c>
      <c r="L48" s="9"/>
      <c r="M48" s="10"/>
      <c r="N48" s="10"/>
    </row>
    <row r="49" s="62" customFormat="true" ht="14.15" hidden="false" customHeight="false" outlineLevel="0" collapsed="false">
      <c r="A49" s="59" t="s">
        <v>147</v>
      </c>
      <c r="B49" s="60"/>
      <c r="C49" s="52" t="s">
        <v>53</v>
      </c>
      <c r="D49" s="52" t="s">
        <v>33</v>
      </c>
      <c r="E49" s="61" t="s">
        <v>148</v>
      </c>
      <c r="F49" s="54" t="s">
        <v>149</v>
      </c>
      <c r="G49" s="55" t="n">
        <v>150</v>
      </c>
      <c r="H49" s="55" t="n">
        <v>150</v>
      </c>
      <c r="I49" s="55"/>
      <c r="J49" s="55" t="n">
        <v>115</v>
      </c>
      <c r="K49" s="56" t="n">
        <v>115</v>
      </c>
      <c r="L49" s="56"/>
      <c r="M49" s="57"/>
      <c r="N49" s="57"/>
    </row>
    <row r="50" s="11" customFormat="true" ht="14.15" hidden="false" customHeight="false" outlineLevel="0" collapsed="false">
      <c r="A50" s="5" t="s">
        <v>150</v>
      </c>
      <c r="B50" s="6"/>
      <c r="C50" s="7" t="s">
        <v>53</v>
      </c>
      <c r="D50" s="7" t="s">
        <v>32</v>
      </c>
      <c r="E50" s="63" t="s">
        <v>151</v>
      </c>
      <c r="F50" s="64" t="s">
        <v>149</v>
      </c>
      <c r="G50" s="65" t="n">
        <v>150</v>
      </c>
      <c r="H50" s="65" t="n">
        <v>150</v>
      </c>
      <c r="I50" s="65"/>
      <c r="J50" s="65" t="n">
        <v>115</v>
      </c>
      <c r="K50" s="9" t="n">
        <v>115</v>
      </c>
      <c r="L50" s="9"/>
      <c r="M50" s="10"/>
      <c r="N50" s="10"/>
    </row>
    <row r="51" s="62" customFormat="true" ht="23.85" hidden="false" customHeight="false" outlineLevel="0" collapsed="false">
      <c r="A51" s="59" t="s">
        <v>152</v>
      </c>
      <c r="B51" s="60"/>
      <c r="C51" s="52" t="s">
        <v>153</v>
      </c>
      <c r="D51" s="52" t="s">
        <v>33</v>
      </c>
      <c r="E51" s="61" t="s">
        <v>154</v>
      </c>
      <c r="F51" s="54" t="s">
        <v>155</v>
      </c>
      <c r="G51" s="55" t="n">
        <v>30230</v>
      </c>
      <c r="H51" s="55" t="n">
        <v>30230</v>
      </c>
      <c r="I51" s="55"/>
      <c r="J51" s="55" t="n">
        <v>29890</v>
      </c>
      <c r="K51" s="56" t="n">
        <v>29890</v>
      </c>
      <c r="L51" s="56"/>
      <c r="M51" s="57"/>
      <c r="N51" s="57"/>
    </row>
    <row r="52" s="11" customFormat="true" ht="23.85" hidden="false" customHeight="false" outlineLevel="0" collapsed="false">
      <c r="A52" s="5" t="s">
        <v>156</v>
      </c>
      <c r="B52" s="6"/>
      <c r="C52" s="7" t="s">
        <v>153</v>
      </c>
      <c r="D52" s="7" t="s">
        <v>32</v>
      </c>
      <c r="E52" s="63" t="s">
        <v>157</v>
      </c>
      <c r="F52" s="64" t="s">
        <v>155</v>
      </c>
      <c r="G52" s="65" t="n">
        <v>30230</v>
      </c>
      <c r="H52" s="65" t="n">
        <v>30230</v>
      </c>
      <c r="I52" s="65"/>
      <c r="J52" s="65" t="n">
        <v>29890</v>
      </c>
      <c r="K52" s="9" t="n">
        <v>29890</v>
      </c>
      <c r="L52" s="9"/>
      <c r="M52" s="10"/>
      <c r="N52" s="10"/>
    </row>
    <row r="53" s="62" customFormat="true" ht="14.15" hidden="false" customHeight="false" outlineLevel="0" collapsed="false">
      <c r="A53" s="59" t="s">
        <v>158</v>
      </c>
      <c r="B53" s="60"/>
      <c r="C53" s="52" t="s">
        <v>159</v>
      </c>
      <c r="D53" s="52" t="s">
        <v>159</v>
      </c>
      <c r="E53" s="61" t="s">
        <v>160</v>
      </c>
      <c r="F53" s="54"/>
      <c r="G53" s="55" t="n">
        <v>5970.6</v>
      </c>
      <c r="H53" s="55" t="n">
        <v>5970.6</v>
      </c>
      <c r="I53" s="55"/>
      <c r="J53" s="55" t="n">
        <v>12133.8</v>
      </c>
      <c r="K53" s="56" t="n">
        <v>12133.8</v>
      </c>
      <c r="L53" s="56"/>
      <c r="M53" s="57"/>
      <c r="N53" s="57"/>
    </row>
    <row r="54" s="62" customFormat="true" ht="14.05" hidden="false" customHeight="false" outlineLevel="0" collapsed="false">
      <c r="A54" s="59"/>
      <c r="B54" s="60"/>
      <c r="C54" s="66"/>
      <c r="D54" s="67"/>
      <c r="E54" s="68" t="s">
        <v>161</v>
      </c>
      <c r="F54" s="69" t="s">
        <v>162</v>
      </c>
      <c r="G54" s="70" t="n">
        <f aca="false">G13</f>
        <v>575308.2</v>
      </c>
      <c r="H54" s="55"/>
      <c r="I54" s="55"/>
      <c r="J54" s="70" t="n">
        <f aca="false">J13</f>
        <v>580617.5</v>
      </c>
      <c r="K54" s="71"/>
      <c r="L54" s="71"/>
      <c r="M54" s="72"/>
      <c r="N54" s="72"/>
    </row>
    <row r="55" s="11" customFormat="true" ht="23.85" hidden="false" customHeight="false" outlineLevel="0" collapsed="false">
      <c r="A55" s="5"/>
      <c r="B55" s="6"/>
      <c r="C55" s="66"/>
      <c r="D55" s="67"/>
      <c r="E55" s="73" t="s">
        <v>163</v>
      </c>
      <c r="F55" s="74" t="s">
        <v>164</v>
      </c>
      <c r="G55" s="70" t="n">
        <f aca="false">I13</f>
        <v>0</v>
      </c>
      <c r="H55" s="55"/>
      <c r="I55" s="55"/>
      <c r="J55" s="70" t="n">
        <f aca="false">L13</f>
        <v>0</v>
      </c>
      <c r="K55" s="71"/>
      <c r="L55" s="71"/>
      <c r="M55" s="72"/>
      <c r="N55" s="72"/>
    </row>
    <row r="56" s="11" customFormat="true" ht="14.05" hidden="false" customHeight="false" outlineLevel="0" collapsed="false">
      <c r="A56" s="5"/>
      <c r="B56" s="6"/>
      <c r="C56" s="66"/>
      <c r="D56" s="67"/>
      <c r="E56" s="75" t="s">
        <v>165</v>
      </c>
      <c r="F56" s="69" t="s">
        <v>162</v>
      </c>
      <c r="G56" s="70" t="n">
        <f aca="false">H13</f>
        <v>575308.2</v>
      </c>
      <c r="H56" s="55"/>
      <c r="I56" s="55"/>
      <c r="J56" s="70" t="n">
        <f aca="false">K13</f>
        <v>580617.5</v>
      </c>
      <c r="K56" s="71"/>
      <c r="L56" s="71"/>
      <c r="M56" s="72"/>
      <c r="N56" s="72"/>
    </row>
    <row r="57" s="11" customFormat="true" ht="14.05" hidden="false" customHeight="false" outlineLevel="0" collapsed="false">
      <c r="A57" s="5"/>
      <c r="B57" s="76"/>
      <c r="C57" s="1"/>
      <c r="D57" s="1"/>
      <c r="E57" s="1"/>
      <c r="F57" s="1"/>
      <c r="G57" s="3"/>
      <c r="H57" s="3"/>
      <c r="I57" s="3"/>
      <c r="J57" s="3"/>
      <c r="K57" s="3"/>
      <c r="L57" s="3"/>
      <c r="M57" s="4"/>
      <c r="N57" s="4"/>
    </row>
    <row r="58" s="11" customFormat="true" ht="14.05" hidden="false" customHeight="false" outlineLevel="0" collapsed="false">
      <c r="A58" s="5"/>
      <c r="B58" s="76"/>
      <c r="C58" s="1"/>
      <c r="D58" s="1"/>
      <c r="E58" s="1"/>
      <c r="F58" s="1"/>
      <c r="G58" s="3"/>
      <c r="H58" s="3"/>
      <c r="I58" s="3"/>
      <c r="J58" s="3"/>
      <c r="K58" s="3"/>
      <c r="L58" s="3"/>
      <c r="M58" s="4"/>
      <c r="N58" s="4"/>
    </row>
    <row r="59" s="11" customFormat="true" ht="14.05" hidden="false" customHeight="false" outlineLevel="0" collapsed="false">
      <c r="A59" s="5"/>
      <c r="B59" s="76"/>
      <c r="C59" s="1"/>
      <c r="D59" s="1"/>
      <c r="E59" s="1"/>
      <c r="F59" s="1"/>
      <c r="G59" s="3"/>
      <c r="H59" s="3"/>
      <c r="I59" s="3"/>
      <c r="J59" s="3"/>
      <c r="K59" s="3"/>
      <c r="L59" s="3"/>
      <c r="M59" s="4"/>
      <c r="N59" s="4"/>
    </row>
    <row r="60" s="11" customFormat="true" ht="14.05" hidden="false" customHeight="false" outlineLevel="0" collapsed="false">
      <c r="A60" s="5"/>
      <c r="B60" s="76"/>
      <c r="C60" s="1"/>
      <c r="D60" s="1"/>
      <c r="E60" s="1"/>
      <c r="F60" s="1"/>
      <c r="G60" s="3"/>
      <c r="H60" s="3"/>
      <c r="I60" s="3"/>
      <c r="J60" s="3"/>
      <c r="K60" s="3"/>
      <c r="L60" s="3"/>
      <c r="M60" s="4"/>
      <c r="N60" s="4"/>
    </row>
    <row r="61" s="11" customFormat="true" ht="14.05" hidden="false" customHeight="false" outlineLevel="0" collapsed="false">
      <c r="A61" s="5"/>
      <c r="B61" s="76"/>
      <c r="C61" s="1"/>
      <c r="D61" s="1"/>
      <c r="E61" s="1"/>
      <c r="F61" s="1"/>
      <c r="G61" s="3"/>
      <c r="H61" s="3"/>
      <c r="I61" s="3"/>
      <c r="J61" s="3"/>
      <c r="K61" s="3"/>
      <c r="L61" s="3"/>
      <c r="M61" s="4"/>
      <c r="N61" s="4"/>
    </row>
    <row r="62" s="62" customFormat="true" ht="14.05" hidden="false" customHeight="false" outlineLevel="0" collapsed="false">
      <c r="A62" s="59"/>
      <c r="B62" s="51"/>
      <c r="C62" s="1"/>
      <c r="D62" s="1"/>
      <c r="E62" s="1"/>
      <c r="F62" s="1"/>
      <c r="G62" s="3"/>
      <c r="H62" s="3"/>
      <c r="I62" s="3"/>
      <c r="J62" s="3"/>
      <c r="K62" s="3"/>
      <c r="L62" s="3"/>
      <c r="M62" s="4"/>
      <c r="N62" s="4"/>
    </row>
    <row r="63" s="11" customFormat="true" ht="14.05" hidden="false" customHeight="false" outlineLevel="0" collapsed="false">
      <c r="A63" s="5"/>
      <c r="B63" s="76"/>
      <c r="C63" s="1"/>
      <c r="D63" s="1"/>
      <c r="E63" s="1"/>
      <c r="F63" s="1"/>
      <c r="G63" s="3"/>
      <c r="H63" s="3"/>
      <c r="I63" s="3"/>
      <c r="J63" s="3"/>
      <c r="K63" s="3"/>
      <c r="L63" s="3"/>
      <c r="M63" s="4"/>
      <c r="N63" s="4"/>
    </row>
    <row r="64" s="11" customFormat="true" ht="14.05" hidden="false" customHeight="false" outlineLevel="0" collapsed="false">
      <c r="A64" s="5"/>
      <c r="B64" s="76"/>
      <c r="C64" s="1"/>
      <c r="D64" s="1"/>
      <c r="E64" s="1"/>
      <c r="F64" s="1"/>
      <c r="G64" s="3"/>
      <c r="H64" s="3"/>
      <c r="I64" s="3"/>
      <c r="J64" s="3"/>
      <c r="K64" s="3"/>
      <c r="L64" s="3"/>
      <c r="M64" s="4"/>
      <c r="N64" s="4"/>
    </row>
    <row r="65" s="62" customFormat="true" ht="14.05" hidden="false" customHeight="false" outlineLevel="0" collapsed="false">
      <c r="A65" s="59"/>
      <c r="B65" s="51"/>
      <c r="C65" s="1"/>
      <c r="D65" s="1"/>
      <c r="E65" s="1"/>
      <c r="F65" s="1"/>
      <c r="G65" s="3"/>
      <c r="H65" s="3"/>
      <c r="I65" s="3"/>
      <c r="J65" s="3"/>
      <c r="K65" s="3"/>
      <c r="L65" s="3"/>
      <c r="M65" s="4"/>
      <c r="N65" s="4"/>
    </row>
    <row r="66" s="11" customFormat="true" ht="14.05" hidden="false" customHeight="false" outlineLevel="0" collapsed="false">
      <c r="A66" s="5"/>
      <c r="B66" s="76"/>
      <c r="C66" s="1"/>
      <c r="D66" s="1"/>
      <c r="E66" s="1"/>
      <c r="F66" s="1"/>
      <c r="G66" s="3"/>
      <c r="H66" s="3"/>
      <c r="I66" s="3"/>
      <c r="J66" s="3"/>
      <c r="K66" s="3"/>
      <c r="L66" s="3"/>
      <c r="M66" s="4"/>
      <c r="N66" s="4"/>
    </row>
    <row r="67" s="11" customFormat="true" ht="14.05" hidden="false" customHeight="false" outlineLevel="0" collapsed="false">
      <c r="A67" s="5"/>
      <c r="B67" s="76"/>
      <c r="C67" s="1"/>
      <c r="D67" s="1"/>
      <c r="E67" s="1"/>
      <c r="F67" s="1"/>
      <c r="G67" s="3"/>
      <c r="H67" s="3"/>
      <c r="I67" s="3"/>
      <c r="J67" s="3"/>
      <c r="K67" s="3"/>
      <c r="L67" s="3"/>
      <c r="M67" s="4"/>
      <c r="N67" s="4"/>
    </row>
    <row r="68" s="79" customFormat="true" ht="14.05" hidden="false" customHeight="false" outlineLevel="0" collapsed="false">
      <c r="A68" s="77"/>
      <c r="B68" s="78"/>
      <c r="C68" s="1"/>
      <c r="D68" s="1"/>
      <c r="E68" s="1"/>
      <c r="F68" s="1"/>
      <c r="G68" s="3"/>
      <c r="H68" s="3"/>
      <c r="I68" s="3"/>
      <c r="J68" s="3"/>
      <c r="K68" s="3"/>
      <c r="L68" s="3"/>
      <c r="M68" s="4"/>
      <c r="N68" s="4"/>
    </row>
    <row r="69" s="11" customFormat="true" ht="14.05" hidden="false" customHeight="false" outlineLevel="0" collapsed="false">
      <c r="A69" s="5"/>
      <c r="B69" s="76"/>
      <c r="C69" s="1"/>
      <c r="D69" s="1"/>
      <c r="E69" s="1"/>
      <c r="F69" s="1"/>
      <c r="G69" s="3"/>
      <c r="H69" s="3"/>
      <c r="I69" s="3"/>
      <c r="J69" s="3"/>
      <c r="K69" s="3"/>
      <c r="L69" s="3"/>
      <c r="M69" s="4"/>
      <c r="N69" s="4"/>
    </row>
    <row r="70" s="62" customFormat="true" ht="14.05" hidden="false" customHeight="false" outlineLevel="0" collapsed="false">
      <c r="A70" s="59"/>
      <c r="B70" s="51"/>
      <c r="C70" s="1"/>
      <c r="D70" s="1"/>
      <c r="E70" s="1"/>
      <c r="F70" s="1"/>
      <c r="G70" s="3"/>
      <c r="H70" s="3"/>
      <c r="I70" s="3"/>
      <c r="J70" s="3"/>
      <c r="K70" s="3"/>
      <c r="L70" s="3"/>
      <c r="M70" s="4"/>
      <c r="N70" s="4"/>
    </row>
    <row r="71" s="11" customFormat="true" ht="14.05" hidden="false" customHeight="false" outlineLevel="0" collapsed="false">
      <c r="A71" s="5"/>
      <c r="B71" s="76"/>
      <c r="C71" s="1"/>
      <c r="D71" s="1"/>
      <c r="E71" s="1"/>
      <c r="F71" s="1"/>
      <c r="G71" s="3"/>
      <c r="H71" s="3"/>
      <c r="I71" s="3"/>
      <c r="J71" s="3"/>
      <c r="K71" s="3"/>
      <c r="L71" s="3"/>
      <c r="M71" s="4"/>
      <c r="N71" s="4"/>
    </row>
    <row r="72" s="11" customFormat="true" ht="14.05" hidden="false" customHeight="false" outlineLevel="0" collapsed="false">
      <c r="A72" s="5"/>
      <c r="B72" s="76"/>
      <c r="C72" s="1"/>
      <c r="D72" s="1"/>
      <c r="E72" s="1"/>
      <c r="F72" s="1"/>
      <c r="G72" s="3"/>
      <c r="H72" s="3"/>
      <c r="I72" s="3"/>
      <c r="J72" s="3"/>
      <c r="K72" s="3"/>
      <c r="L72" s="3"/>
      <c r="M72" s="4"/>
      <c r="N72" s="4"/>
    </row>
    <row r="73" s="11" customFormat="true" ht="14.05" hidden="false" customHeight="false" outlineLevel="0" collapsed="false">
      <c r="A73" s="5"/>
      <c r="B73" s="76"/>
      <c r="C73" s="1"/>
      <c r="D73" s="1"/>
      <c r="E73" s="1"/>
      <c r="F73" s="1"/>
      <c r="G73" s="3"/>
      <c r="H73" s="3"/>
      <c r="I73" s="3"/>
      <c r="J73" s="3"/>
      <c r="K73" s="3"/>
      <c r="L73" s="3"/>
      <c r="M73" s="4"/>
      <c r="N73" s="4"/>
    </row>
    <row r="74" s="11" customFormat="true" ht="14.05" hidden="false" customHeight="false" outlineLevel="0" collapsed="false">
      <c r="A74" s="5"/>
      <c r="B74" s="76"/>
      <c r="C74" s="1"/>
      <c r="D74" s="1"/>
      <c r="E74" s="1"/>
      <c r="F74" s="1"/>
      <c r="G74" s="3"/>
      <c r="H74" s="3"/>
      <c r="I74" s="3"/>
      <c r="J74" s="3"/>
      <c r="K74" s="3"/>
      <c r="L74" s="3"/>
      <c r="M74" s="4"/>
      <c r="N74" s="4"/>
    </row>
    <row r="75" s="79" customFormat="true" ht="14.05" hidden="false" customHeight="false" outlineLevel="0" collapsed="false">
      <c r="A75" s="77"/>
      <c r="B75" s="78"/>
      <c r="C75" s="1"/>
      <c r="D75" s="1"/>
      <c r="E75" s="1"/>
      <c r="F75" s="1"/>
      <c r="G75" s="3"/>
      <c r="H75" s="3"/>
      <c r="I75" s="3"/>
      <c r="J75" s="3"/>
      <c r="K75" s="3"/>
      <c r="L75" s="3"/>
      <c r="M75" s="4"/>
      <c r="N75" s="4"/>
    </row>
    <row r="76" s="62" customFormat="true" ht="14.05" hidden="false" customHeight="false" outlineLevel="0" collapsed="false">
      <c r="A76" s="59"/>
      <c r="B76" s="51"/>
      <c r="C76" s="1"/>
      <c r="D76" s="1"/>
      <c r="E76" s="1"/>
      <c r="F76" s="1"/>
      <c r="G76" s="3"/>
      <c r="H76" s="3"/>
      <c r="I76" s="3"/>
      <c r="J76" s="3"/>
      <c r="K76" s="3"/>
      <c r="L76" s="3"/>
      <c r="M76" s="4"/>
      <c r="N76" s="4"/>
    </row>
    <row r="77" s="11" customFormat="true" ht="14.05" hidden="false" customHeight="false" outlineLevel="0" collapsed="false">
      <c r="A77" s="5"/>
      <c r="B77" s="76"/>
      <c r="C77" s="1"/>
      <c r="D77" s="1"/>
      <c r="E77" s="1"/>
      <c r="F77" s="1"/>
      <c r="G77" s="3"/>
      <c r="H77" s="3"/>
      <c r="I77" s="3"/>
      <c r="J77" s="3"/>
      <c r="K77" s="3"/>
      <c r="L77" s="3"/>
      <c r="M77" s="4"/>
      <c r="N77" s="4"/>
    </row>
    <row r="78" s="11" customFormat="true" ht="14.05" hidden="false" customHeight="false" outlineLevel="0" collapsed="false">
      <c r="A78" s="5"/>
      <c r="B78" s="76"/>
      <c r="C78" s="1"/>
      <c r="D78" s="1"/>
      <c r="E78" s="1"/>
      <c r="F78" s="1"/>
      <c r="G78" s="3"/>
      <c r="H78" s="3"/>
      <c r="I78" s="3"/>
      <c r="J78" s="3"/>
      <c r="K78" s="3"/>
      <c r="L78" s="3"/>
      <c r="M78" s="4"/>
      <c r="N78" s="4"/>
    </row>
    <row r="79" s="11" customFormat="true" ht="14.05" hidden="false" customHeight="false" outlineLevel="0" collapsed="false">
      <c r="A79" s="5"/>
      <c r="B79" s="76"/>
      <c r="C79" s="1"/>
      <c r="D79" s="1"/>
      <c r="E79" s="1"/>
      <c r="F79" s="1"/>
      <c r="G79" s="3"/>
      <c r="H79" s="3"/>
      <c r="I79" s="3"/>
      <c r="J79" s="3"/>
      <c r="K79" s="3"/>
      <c r="L79" s="3"/>
      <c r="M79" s="4"/>
      <c r="N79" s="4"/>
    </row>
    <row r="80" s="11" customFormat="true" ht="14.05" hidden="false" customHeight="false" outlineLevel="0" collapsed="false">
      <c r="A80" s="5"/>
      <c r="B80" s="76"/>
      <c r="C80" s="1"/>
      <c r="D80" s="1"/>
      <c r="E80" s="1"/>
      <c r="F80" s="1"/>
      <c r="G80" s="3"/>
      <c r="H80" s="3"/>
      <c r="I80" s="3"/>
      <c r="J80" s="3"/>
      <c r="K80" s="3"/>
      <c r="L80" s="3"/>
      <c r="M80" s="4"/>
      <c r="N80" s="4"/>
    </row>
    <row r="81" s="11" customFormat="true" ht="14.05" hidden="false" customHeight="false" outlineLevel="0" collapsed="false">
      <c r="A81" s="5"/>
      <c r="B81" s="76"/>
      <c r="C81" s="1"/>
      <c r="D81" s="1"/>
      <c r="E81" s="1"/>
      <c r="F81" s="1"/>
      <c r="G81" s="3"/>
      <c r="H81" s="3"/>
      <c r="I81" s="3"/>
      <c r="J81" s="3"/>
      <c r="K81" s="3"/>
      <c r="L81" s="3"/>
      <c r="M81" s="4"/>
      <c r="N81" s="4"/>
    </row>
    <row r="82" s="79" customFormat="true" ht="14.05" hidden="false" customHeight="false" outlineLevel="0" collapsed="false">
      <c r="A82" s="77"/>
      <c r="B82" s="78"/>
      <c r="C82" s="1"/>
      <c r="D82" s="1"/>
      <c r="E82" s="1"/>
      <c r="F82" s="1"/>
      <c r="G82" s="3"/>
      <c r="H82" s="3"/>
      <c r="I82" s="3"/>
      <c r="J82" s="3"/>
      <c r="K82" s="3"/>
      <c r="L82" s="3"/>
      <c r="M82" s="4"/>
      <c r="N82" s="4"/>
    </row>
    <row r="83" s="62" customFormat="true" ht="14.05" hidden="false" customHeight="false" outlineLevel="0" collapsed="false">
      <c r="A83" s="59"/>
      <c r="B83" s="51"/>
      <c r="C83" s="1"/>
      <c r="D83" s="1"/>
      <c r="E83" s="1"/>
      <c r="F83" s="1"/>
      <c r="G83" s="3"/>
      <c r="H83" s="3"/>
      <c r="I83" s="3"/>
      <c r="J83" s="3"/>
      <c r="K83" s="3"/>
      <c r="L83" s="3"/>
      <c r="M83" s="4"/>
      <c r="N83" s="4"/>
    </row>
    <row r="84" s="11" customFormat="true" ht="14.05" hidden="false" customHeight="false" outlineLevel="0" collapsed="false">
      <c r="A84" s="5"/>
      <c r="B84" s="76"/>
      <c r="C84" s="1"/>
      <c r="D84" s="1"/>
      <c r="E84" s="1"/>
      <c r="F84" s="1"/>
      <c r="G84" s="3"/>
      <c r="H84" s="3"/>
      <c r="I84" s="3"/>
      <c r="J84" s="3"/>
      <c r="K84" s="3"/>
      <c r="L84" s="3"/>
      <c r="M84" s="4"/>
      <c r="N84" s="4"/>
    </row>
    <row r="85" s="11" customFormat="true" ht="14.05" hidden="false" customHeight="false" outlineLevel="0" collapsed="false">
      <c r="A85" s="5"/>
      <c r="B85" s="76"/>
      <c r="C85" s="1"/>
      <c r="D85" s="1"/>
      <c r="E85" s="1"/>
      <c r="F85" s="1"/>
      <c r="G85" s="3"/>
      <c r="H85" s="3"/>
      <c r="I85" s="3"/>
      <c r="J85" s="3"/>
      <c r="K85" s="3"/>
      <c r="L85" s="3"/>
      <c r="M85" s="4"/>
      <c r="N85" s="4"/>
    </row>
    <row r="86" s="11" customFormat="true" ht="14.05" hidden="false" customHeight="false" outlineLevel="0" collapsed="false">
      <c r="A86" s="5"/>
      <c r="B86" s="76"/>
      <c r="C86" s="1"/>
      <c r="D86" s="1"/>
      <c r="E86" s="1"/>
      <c r="F86" s="1"/>
      <c r="G86" s="3"/>
      <c r="H86" s="3"/>
      <c r="I86" s="3"/>
      <c r="J86" s="3"/>
      <c r="K86" s="3"/>
      <c r="L86" s="3"/>
      <c r="M86" s="4"/>
      <c r="N86" s="4"/>
    </row>
    <row r="87" s="62" customFormat="true" ht="14.05" hidden="false" customHeight="false" outlineLevel="0" collapsed="false">
      <c r="A87" s="59"/>
      <c r="B87" s="51"/>
      <c r="C87" s="1"/>
      <c r="D87" s="1"/>
      <c r="E87" s="1"/>
      <c r="F87" s="1"/>
      <c r="G87" s="3"/>
      <c r="H87" s="3"/>
      <c r="I87" s="3"/>
      <c r="J87" s="3"/>
      <c r="K87" s="3"/>
      <c r="L87" s="3"/>
      <c r="M87" s="4"/>
      <c r="N87" s="4"/>
    </row>
    <row r="88" s="11" customFormat="true" ht="14.05" hidden="false" customHeight="false" outlineLevel="0" collapsed="false">
      <c r="A88" s="5"/>
      <c r="B88" s="76"/>
      <c r="C88" s="1"/>
      <c r="D88" s="1"/>
      <c r="E88" s="1"/>
      <c r="F88" s="1"/>
      <c r="G88" s="3"/>
      <c r="H88" s="3"/>
      <c r="I88" s="3"/>
      <c r="J88" s="3"/>
      <c r="K88" s="3"/>
      <c r="L88" s="3"/>
      <c r="M88" s="4"/>
      <c r="N88" s="4"/>
    </row>
    <row r="89" s="11" customFormat="true" ht="14.05" hidden="false" customHeight="false" outlineLevel="0" collapsed="false">
      <c r="A89" s="5"/>
      <c r="B89" s="76"/>
      <c r="C89" s="1"/>
      <c r="D89" s="1"/>
      <c r="E89" s="1"/>
      <c r="F89" s="1"/>
      <c r="G89" s="3"/>
      <c r="H89" s="3"/>
      <c r="I89" s="3"/>
      <c r="J89" s="3"/>
      <c r="K89" s="3"/>
      <c r="L89" s="3"/>
      <c r="M89" s="4"/>
      <c r="N89" s="4"/>
    </row>
    <row r="90" s="11" customFormat="true" ht="14.05" hidden="false" customHeight="false" outlineLevel="0" collapsed="false">
      <c r="A90" s="5"/>
      <c r="B90" s="76"/>
      <c r="C90" s="1"/>
      <c r="D90" s="1"/>
      <c r="E90" s="1"/>
      <c r="F90" s="1"/>
      <c r="G90" s="3"/>
      <c r="H90" s="3"/>
      <c r="I90" s="3"/>
      <c r="J90" s="3"/>
      <c r="K90" s="3"/>
      <c r="L90" s="3"/>
      <c r="M90" s="4"/>
      <c r="N90" s="4"/>
    </row>
    <row r="91" s="11" customFormat="true" ht="14.05" hidden="false" customHeight="false" outlineLevel="0" collapsed="false">
      <c r="A91" s="5"/>
      <c r="B91" s="76"/>
      <c r="C91" s="1"/>
      <c r="D91" s="1"/>
      <c r="E91" s="1"/>
      <c r="F91" s="1"/>
      <c r="G91" s="3"/>
      <c r="H91" s="3"/>
      <c r="I91" s="3"/>
      <c r="J91" s="3"/>
      <c r="K91" s="3"/>
      <c r="L91" s="3"/>
      <c r="M91" s="4"/>
      <c r="N91" s="4"/>
    </row>
    <row r="92" s="11" customFormat="true" ht="14.05" hidden="false" customHeight="false" outlineLevel="0" collapsed="false">
      <c r="A92" s="5"/>
      <c r="B92" s="76"/>
      <c r="C92" s="1"/>
      <c r="D92" s="1"/>
      <c r="E92" s="1"/>
      <c r="F92" s="1"/>
      <c r="G92" s="3"/>
      <c r="H92" s="3"/>
      <c r="I92" s="3"/>
      <c r="J92" s="3"/>
      <c r="K92" s="3"/>
      <c r="L92" s="3"/>
      <c r="M92" s="4"/>
      <c r="N92" s="4"/>
    </row>
    <row r="93" s="62" customFormat="true" ht="14.05" hidden="false" customHeight="false" outlineLevel="0" collapsed="false">
      <c r="A93" s="59"/>
      <c r="B93" s="51"/>
      <c r="C93" s="1"/>
      <c r="D93" s="1"/>
      <c r="E93" s="1"/>
      <c r="F93" s="1"/>
      <c r="G93" s="3"/>
      <c r="H93" s="3"/>
      <c r="I93" s="3"/>
      <c r="J93" s="3"/>
      <c r="K93" s="3"/>
      <c r="L93" s="3"/>
      <c r="M93" s="4"/>
      <c r="N93" s="4"/>
    </row>
    <row r="94" s="11" customFormat="true" ht="14.05" hidden="false" customHeight="false" outlineLevel="0" collapsed="false">
      <c r="A94" s="5"/>
      <c r="B94" s="76"/>
      <c r="C94" s="1"/>
      <c r="D94" s="1"/>
      <c r="E94" s="1"/>
      <c r="F94" s="1"/>
      <c r="G94" s="3"/>
      <c r="H94" s="3"/>
      <c r="I94" s="3"/>
      <c r="J94" s="3"/>
      <c r="K94" s="3"/>
      <c r="L94" s="3"/>
      <c r="M94" s="4"/>
      <c r="N94" s="4"/>
    </row>
    <row r="95" s="11" customFormat="true" ht="14.05" hidden="false" customHeight="false" outlineLevel="0" collapsed="false">
      <c r="A95" s="5"/>
      <c r="B95" s="76"/>
      <c r="C95" s="1"/>
      <c r="D95" s="1"/>
      <c r="E95" s="1"/>
      <c r="F95" s="1"/>
      <c r="G95" s="3"/>
      <c r="H95" s="3"/>
      <c r="I95" s="3"/>
      <c r="J95" s="3"/>
      <c r="K95" s="3"/>
      <c r="L95" s="3"/>
      <c r="M95" s="4"/>
      <c r="N95" s="4"/>
    </row>
    <row r="96" s="11" customFormat="true" ht="14.05" hidden="false" customHeight="false" outlineLevel="0" collapsed="false">
      <c r="A96" s="5"/>
      <c r="B96" s="76"/>
      <c r="C96" s="1"/>
      <c r="D96" s="1"/>
      <c r="E96" s="1"/>
      <c r="F96" s="1"/>
      <c r="G96" s="3"/>
      <c r="H96" s="3"/>
      <c r="I96" s="3"/>
      <c r="J96" s="3"/>
      <c r="K96" s="3"/>
      <c r="L96" s="3"/>
      <c r="M96" s="4"/>
      <c r="N96" s="4"/>
    </row>
    <row r="97" s="11" customFormat="true" ht="14.05" hidden="false" customHeight="false" outlineLevel="0" collapsed="false">
      <c r="A97" s="5"/>
      <c r="B97" s="76"/>
      <c r="C97" s="1"/>
      <c r="D97" s="1"/>
      <c r="E97" s="1"/>
      <c r="F97" s="1"/>
      <c r="G97" s="3"/>
      <c r="H97" s="3"/>
      <c r="I97" s="3"/>
      <c r="J97" s="3"/>
      <c r="K97" s="3"/>
      <c r="L97" s="3"/>
      <c r="M97" s="4"/>
      <c r="N97" s="4"/>
    </row>
    <row r="98" s="62" customFormat="true" ht="14.05" hidden="false" customHeight="false" outlineLevel="0" collapsed="false">
      <c r="A98" s="59"/>
      <c r="B98" s="51"/>
      <c r="C98" s="1"/>
      <c r="D98" s="1"/>
      <c r="E98" s="1"/>
      <c r="F98" s="1"/>
      <c r="G98" s="3"/>
      <c r="H98" s="3"/>
      <c r="I98" s="3"/>
      <c r="J98" s="3"/>
      <c r="K98" s="3"/>
      <c r="L98" s="3"/>
      <c r="M98" s="4"/>
      <c r="N98" s="4"/>
    </row>
    <row r="99" s="11" customFormat="true" ht="14.05" hidden="false" customHeight="false" outlineLevel="0" collapsed="false">
      <c r="A99" s="5"/>
      <c r="B99" s="76"/>
      <c r="C99" s="1"/>
      <c r="D99" s="1"/>
      <c r="E99" s="1"/>
      <c r="F99" s="1"/>
      <c r="G99" s="3"/>
      <c r="H99" s="3"/>
      <c r="I99" s="3"/>
      <c r="J99" s="3"/>
      <c r="K99" s="3"/>
      <c r="L99" s="3"/>
      <c r="M99" s="4"/>
      <c r="N99" s="4"/>
    </row>
    <row r="100" s="11" customFormat="true" ht="14.05" hidden="false" customHeight="false" outlineLevel="0" collapsed="false">
      <c r="A100" s="5"/>
      <c r="B100" s="76"/>
      <c r="C100" s="1"/>
      <c r="D100" s="1"/>
      <c r="E100" s="1"/>
      <c r="F100" s="1"/>
      <c r="G100" s="3"/>
      <c r="H100" s="3"/>
      <c r="I100" s="3"/>
      <c r="J100" s="3"/>
      <c r="K100" s="3"/>
      <c r="L100" s="3"/>
      <c r="M100" s="4"/>
      <c r="N100" s="4"/>
    </row>
    <row r="101" customFormat="false" ht="12.85" hidden="false" customHeight="false" outlineLevel="0" collapsed="false">
      <c r="B101" s="26"/>
    </row>
    <row r="102" customFormat="false" ht="12.85" hidden="false" customHeight="false" outlineLevel="0" collapsed="false">
      <c r="B102" s="26"/>
    </row>
    <row r="103" customFormat="false" ht="12.85" hidden="false" customHeight="false" outlineLevel="0" collapsed="false">
      <c r="B103" s="26"/>
    </row>
    <row r="104" customFormat="false" ht="12.85" hidden="false" customHeight="false" outlineLevel="0" collapsed="false">
      <c r="B104" s="26"/>
    </row>
    <row r="105" customFormat="false" ht="12.85" hidden="false" customHeight="false" outlineLevel="0" collapsed="false">
      <c r="B105" s="26"/>
    </row>
    <row r="106" customFormat="false" ht="12.85" hidden="false" customHeight="false" outlineLevel="0" collapsed="false">
      <c r="B106" s="26"/>
    </row>
    <row r="107" customFormat="false" ht="12.85" hidden="false" customHeight="false" outlineLevel="0" collapsed="false">
      <c r="B107" s="26"/>
    </row>
    <row r="108" customFormat="false" ht="12.85" hidden="false" customHeight="false" outlineLevel="0" collapsed="false">
      <c r="B108" s="26"/>
    </row>
    <row r="109" customFormat="false" ht="12.85" hidden="false" customHeight="false" outlineLevel="0" collapsed="false">
      <c r="B109" s="26"/>
    </row>
    <row r="110" customFormat="false" ht="12.85" hidden="false" customHeight="false" outlineLevel="0" collapsed="false">
      <c r="B110" s="26"/>
    </row>
    <row r="111" customFormat="false" ht="12.85" hidden="false" customHeight="false" outlineLevel="0" collapsed="false">
      <c r="B111" s="26"/>
    </row>
    <row r="112" customFormat="false" ht="12.85" hidden="false" customHeight="false" outlineLevel="0" collapsed="false">
      <c r="B112" s="26"/>
    </row>
    <row r="113" customFormat="false" ht="12.85" hidden="false" customHeight="false" outlineLevel="0" collapsed="false">
      <c r="B113" s="26"/>
    </row>
    <row r="114" customFormat="false" ht="12.85" hidden="false" customHeight="false" outlineLevel="0" collapsed="false">
      <c r="B114" s="26"/>
    </row>
    <row r="115" customFormat="false" ht="12.85" hidden="false" customHeight="false" outlineLevel="0" collapsed="false">
      <c r="B115" s="26"/>
    </row>
    <row r="116" customFormat="false" ht="12.85" hidden="false" customHeight="false" outlineLevel="0" collapsed="false">
      <c r="B116" s="26"/>
    </row>
    <row r="117" customFormat="false" ht="12.85" hidden="false" customHeight="false" outlineLevel="0" collapsed="false">
      <c r="B117" s="26"/>
    </row>
    <row r="118" customFormat="false" ht="12.85" hidden="false" customHeight="false" outlineLevel="0" collapsed="false">
      <c r="B118" s="26"/>
    </row>
    <row r="119" customFormat="false" ht="12.85" hidden="false" customHeight="false" outlineLevel="0" collapsed="false">
      <c r="B119" s="26"/>
    </row>
    <row r="120" customFormat="false" ht="12.85" hidden="false" customHeight="false" outlineLevel="0" collapsed="false">
      <c r="B120" s="26"/>
    </row>
    <row r="121" customFormat="false" ht="12.85" hidden="false" customHeight="false" outlineLevel="0" collapsed="false">
      <c r="B121" s="26"/>
    </row>
    <row r="122" customFormat="false" ht="12.85" hidden="false" customHeight="false" outlineLevel="0" collapsed="false">
      <c r="B122" s="26"/>
    </row>
    <row r="123" customFormat="false" ht="12.85" hidden="false" customHeight="false" outlineLevel="0" collapsed="false">
      <c r="B123" s="26"/>
    </row>
    <row r="124" customFormat="false" ht="12.85" hidden="false" customHeight="false" outlineLevel="0" collapsed="false">
      <c r="B124" s="26"/>
    </row>
    <row r="125" customFormat="false" ht="12.85" hidden="false" customHeight="false" outlineLevel="0" collapsed="false">
      <c r="B125" s="26"/>
    </row>
    <row r="126" customFormat="false" ht="12.85" hidden="false" customHeight="false" outlineLevel="0" collapsed="false">
      <c r="B126" s="26"/>
    </row>
    <row r="127" customFormat="false" ht="12.85" hidden="false" customHeight="false" outlineLevel="0" collapsed="false">
      <c r="B127" s="26"/>
    </row>
    <row r="128" customFormat="false" ht="12.85" hidden="false" customHeight="false" outlineLevel="0" collapsed="false">
      <c r="B128" s="26"/>
    </row>
    <row r="129" customFormat="false" ht="12.85" hidden="false" customHeight="false" outlineLevel="0" collapsed="false">
      <c r="B129" s="26"/>
    </row>
    <row r="130" customFormat="false" ht="12.85" hidden="false" customHeight="false" outlineLevel="0" collapsed="false">
      <c r="B130" s="26"/>
    </row>
    <row r="131" customFormat="false" ht="12.85" hidden="false" customHeight="false" outlineLevel="0" collapsed="false">
      <c r="B131" s="26"/>
    </row>
    <row r="132" customFormat="false" ht="12.85" hidden="false" customHeight="false" outlineLevel="0" collapsed="false">
      <c r="B132" s="26"/>
    </row>
    <row r="133" customFormat="false" ht="12.85" hidden="false" customHeight="false" outlineLevel="0" collapsed="false">
      <c r="B133" s="26"/>
    </row>
    <row r="134" customFormat="false" ht="12.85" hidden="false" customHeight="false" outlineLevel="0" collapsed="false">
      <c r="B134" s="26"/>
    </row>
    <row r="135" customFormat="false" ht="12.85" hidden="false" customHeight="false" outlineLevel="0" collapsed="false">
      <c r="B135" s="26"/>
    </row>
    <row r="136" customFormat="false" ht="12.85" hidden="false" customHeight="false" outlineLevel="0" collapsed="false">
      <c r="B136" s="26"/>
    </row>
    <row r="137" customFormat="false" ht="12.85" hidden="false" customHeight="false" outlineLevel="0" collapsed="false">
      <c r="B137" s="26"/>
    </row>
    <row r="138" customFormat="false" ht="12.85" hidden="false" customHeight="false" outlineLevel="0" collapsed="false">
      <c r="B138" s="26"/>
    </row>
    <row r="139" customFormat="false" ht="12.85" hidden="false" customHeight="false" outlineLevel="0" collapsed="false">
      <c r="B139" s="26"/>
    </row>
    <row r="140" customFormat="false" ht="12.85" hidden="false" customHeight="false" outlineLevel="0" collapsed="false">
      <c r="B140" s="26"/>
    </row>
    <row r="141" customFormat="false" ht="12.85" hidden="false" customHeight="false" outlineLevel="0" collapsed="false">
      <c r="B141" s="26"/>
    </row>
    <row r="142" customFormat="false" ht="12.85" hidden="false" customHeight="false" outlineLevel="0" collapsed="false">
      <c r="B142" s="26"/>
    </row>
    <row r="143" customFormat="false" ht="12.85" hidden="false" customHeight="false" outlineLevel="0" collapsed="false">
      <c r="B143" s="26"/>
    </row>
    <row r="144" customFormat="false" ht="12.85" hidden="false" customHeight="false" outlineLevel="0" collapsed="false">
      <c r="B144" s="26"/>
    </row>
    <row r="145" customFormat="false" ht="12.85" hidden="false" customHeight="false" outlineLevel="0" collapsed="false">
      <c r="B145" s="26"/>
    </row>
    <row r="146" customFormat="false" ht="12.85" hidden="false" customHeight="false" outlineLevel="0" collapsed="false">
      <c r="B146" s="26"/>
    </row>
    <row r="147" customFormat="false" ht="12.85" hidden="false" customHeight="false" outlineLevel="0" collapsed="false">
      <c r="B147" s="26"/>
    </row>
    <row r="148" customFormat="false" ht="12.85" hidden="false" customHeight="false" outlineLevel="0" collapsed="false">
      <c r="B148" s="26"/>
    </row>
    <row r="149" customFormat="false" ht="12.85" hidden="false" customHeight="false" outlineLevel="0" collapsed="false">
      <c r="B149" s="26"/>
    </row>
    <row r="150" customFormat="false" ht="12.85" hidden="false" customHeight="false" outlineLevel="0" collapsed="false">
      <c r="B150" s="26"/>
    </row>
    <row r="151" customFormat="false" ht="12.85" hidden="false" customHeight="false" outlineLevel="0" collapsed="false">
      <c r="B151" s="26"/>
    </row>
    <row r="152" customFormat="false" ht="12.85" hidden="false" customHeight="false" outlineLevel="0" collapsed="false">
      <c r="B152" s="26"/>
    </row>
    <row r="153" customFormat="false" ht="12.85" hidden="false" customHeight="false" outlineLevel="0" collapsed="false">
      <c r="B153" s="26"/>
    </row>
    <row r="154" customFormat="false" ht="12.85" hidden="false" customHeight="false" outlineLevel="0" collapsed="false">
      <c r="B154" s="26"/>
    </row>
    <row r="155" customFormat="false" ht="12.85" hidden="false" customHeight="false" outlineLevel="0" collapsed="false">
      <c r="B155" s="26"/>
    </row>
    <row r="156" customFormat="false" ht="12.85" hidden="false" customHeight="false" outlineLevel="0" collapsed="false">
      <c r="B156" s="26"/>
    </row>
    <row r="157" customFormat="false" ht="12.85" hidden="false" customHeight="false" outlineLevel="0" collapsed="false">
      <c r="B157" s="26"/>
    </row>
    <row r="158" customFormat="false" ht="12.85" hidden="false" customHeight="false" outlineLevel="0" collapsed="false">
      <c r="B158" s="26"/>
    </row>
    <row r="159" customFormat="false" ht="12.85" hidden="false" customHeight="false" outlineLevel="0" collapsed="false">
      <c r="B159" s="26"/>
    </row>
    <row r="160" customFormat="false" ht="12.85" hidden="false" customHeight="false" outlineLevel="0" collapsed="false">
      <c r="B160" s="26"/>
    </row>
    <row r="161" customFormat="false" ht="12.85" hidden="false" customHeight="false" outlineLevel="0" collapsed="false">
      <c r="B161" s="26"/>
    </row>
    <row r="162" customFormat="false" ht="12.85" hidden="false" customHeight="false" outlineLevel="0" collapsed="false">
      <c r="B162" s="26"/>
    </row>
    <row r="163" customFormat="false" ht="12.85" hidden="false" customHeight="false" outlineLevel="0" collapsed="false">
      <c r="B163" s="26"/>
    </row>
    <row r="164" customFormat="false" ht="12.85" hidden="false" customHeight="false" outlineLevel="0" collapsed="false">
      <c r="B164" s="26"/>
    </row>
    <row r="165" customFormat="false" ht="12.85" hidden="false" customHeight="false" outlineLevel="0" collapsed="false">
      <c r="B165" s="26"/>
    </row>
    <row r="166" customFormat="false" ht="12.85" hidden="false" customHeight="false" outlineLevel="0" collapsed="false">
      <c r="B166" s="26"/>
    </row>
    <row r="167" customFormat="false" ht="12.85" hidden="false" customHeight="false" outlineLevel="0" collapsed="false">
      <c r="B167" s="26"/>
    </row>
    <row r="168" customFormat="false" ht="12.85" hidden="false" customHeight="false" outlineLevel="0" collapsed="false">
      <c r="B168" s="26"/>
    </row>
    <row r="169" customFormat="false" ht="12.85" hidden="false" customHeight="false" outlineLevel="0" collapsed="false">
      <c r="B169" s="26"/>
    </row>
    <row r="170" customFormat="false" ht="12.85" hidden="false" customHeight="false" outlineLevel="0" collapsed="false">
      <c r="B170" s="26"/>
    </row>
    <row r="171" customFormat="false" ht="12.85" hidden="false" customHeight="false" outlineLevel="0" collapsed="false">
      <c r="B171" s="26"/>
    </row>
    <row r="172" customFormat="false" ht="12.85" hidden="false" customHeight="false" outlineLevel="0" collapsed="false">
      <c r="B172" s="26"/>
    </row>
    <row r="173" customFormat="false" ht="12.85" hidden="false" customHeight="false" outlineLevel="0" collapsed="false">
      <c r="B173" s="26"/>
    </row>
    <row r="174" customFormat="false" ht="12.85" hidden="false" customHeight="false" outlineLevel="0" collapsed="false">
      <c r="B174" s="26"/>
    </row>
    <row r="175" customFormat="false" ht="12.85" hidden="false" customHeight="false" outlineLevel="0" collapsed="false">
      <c r="B175" s="26"/>
    </row>
    <row r="176" customFormat="false" ht="12.85" hidden="false" customHeight="false" outlineLevel="0" collapsed="false">
      <c r="B176" s="26"/>
    </row>
    <row r="177" customFormat="false" ht="12.85" hidden="false" customHeight="false" outlineLevel="0" collapsed="false">
      <c r="B177" s="26"/>
    </row>
    <row r="178" customFormat="false" ht="12.85" hidden="false" customHeight="false" outlineLevel="0" collapsed="false">
      <c r="B178" s="26"/>
    </row>
    <row r="179" customFormat="false" ht="12.85" hidden="false" customHeight="false" outlineLevel="0" collapsed="false">
      <c r="B179" s="26"/>
    </row>
    <row r="180" customFormat="false" ht="12.85" hidden="false" customHeight="false" outlineLevel="0" collapsed="false">
      <c r="B180" s="26"/>
    </row>
    <row r="181" customFormat="false" ht="12.85" hidden="false" customHeight="false" outlineLevel="0" collapsed="false">
      <c r="B181" s="26"/>
    </row>
    <row r="182" customFormat="false" ht="12.85" hidden="false" customHeight="false" outlineLevel="0" collapsed="false">
      <c r="B182" s="26"/>
    </row>
    <row r="183" customFormat="false" ht="12.85" hidden="false" customHeight="false" outlineLevel="0" collapsed="false">
      <c r="B183" s="26"/>
    </row>
    <row r="184" customFormat="false" ht="12.85" hidden="false" customHeight="false" outlineLevel="0" collapsed="false">
      <c r="B184" s="26"/>
    </row>
  </sheetData>
  <mergeCells count="8">
    <mergeCell ref="F5:J5"/>
    <mergeCell ref="C7:J7"/>
    <mergeCell ref="C9:C10"/>
    <mergeCell ref="D9:D10"/>
    <mergeCell ref="E9:E10"/>
    <mergeCell ref="F9:F10"/>
    <mergeCell ref="G9:G10"/>
    <mergeCell ref="J9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85" zeroHeight="false" outlineLevelRow="0" outlineLevelCol="0"/>
  <cols>
    <col collapsed="false" customWidth="false" hidden="false" outlineLevel="0" max="2" min="1" style="80" width="9.32"/>
    <col collapsed="false" customWidth="false" hidden="false" outlineLevel="0" max="3" min="3" style="81" width="9.32"/>
    <col collapsed="false" customWidth="false" hidden="false" outlineLevel="0" max="257" min="4" style="80" width="9.32"/>
  </cols>
  <sheetData>
    <row r="2" customFormat="false" ht="12.85" hidden="false" customHeight="false" outlineLevel="0" collapsed="false">
      <c r="B2" s="81" t="n">
        <v>1</v>
      </c>
    </row>
    <row r="3" customFormat="false" ht="12.85" hidden="false" customHeight="false" outlineLevel="0" collapsed="false">
      <c r="B3" s="81"/>
    </row>
    <row r="4" customFormat="false" ht="12.85" hidden="false" customHeight="false" outlineLevel="0" collapsed="false">
      <c r="B4" s="80" t="e">
        <f aca="false">Лист1!$E$11:$E$13</f>
        <v>#VALUE!</v>
      </c>
    </row>
    <row r="5" customFormat="false" ht="12.85" hidden="false" customHeight="false" outlineLevel="0" collapsed="false">
      <c r="B5" s="81" t="n">
        <v>1.05</v>
      </c>
    </row>
    <row r="6" customFormat="false" ht="12.85" hidden="false" customHeight="false" outlineLevel="0" collapsed="false">
      <c r="B6" s="81" t="s">
        <v>166</v>
      </c>
    </row>
    <row r="7" customFormat="false" ht="12.85" hidden="false" customHeight="false" outlineLevel="0" collapsed="false">
      <c r="B7" s="81" t="b">
        <f aca="false">TRUE()</f>
        <v>1</v>
      </c>
    </row>
    <row r="8" customFormat="false" ht="12.85" hidden="false" customHeight="false" outlineLevel="0" collapsed="false">
      <c r="B8" s="81" t="b">
        <f aca="false">FALSE()</f>
        <v>0</v>
      </c>
    </row>
    <row r="9" customFormat="false" ht="12.85" hidden="false" customHeight="false" outlineLevel="0" collapsed="false">
      <c r="B9" s="81" t="b">
        <f aca="false">TRUE()</f>
        <v>1</v>
      </c>
    </row>
    <row r="10" customFormat="false" ht="12.85" hidden="false" customHeight="false" outlineLevel="0" collapsed="false">
      <c r="B10" s="81" t="b">
        <f aca="false">TRUE()</f>
        <v>1</v>
      </c>
    </row>
    <row r="11" customFormat="false" ht="12.85" hidden="false" customHeight="false" outlineLevel="0" collapsed="false">
      <c r="B11" s="81" t="b">
        <f aca="false">TRUE()</f>
        <v>1</v>
      </c>
    </row>
    <row r="12" customFormat="false" ht="12.85" hidden="false" customHeight="false" outlineLevel="0" collapsed="false">
      <c r="B12" s="81" t="b">
        <f aca="false">TRUE()</f>
        <v>1</v>
      </c>
    </row>
    <row r="13" customFormat="false" ht="12.85" hidden="false" customHeight="false" outlineLevel="0" collapsed="false">
      <c r="B13" s="81" t="n">
        <v>11</v>
      </c>
    </row>
    <row r="14" customFormat="false" ht="12.85" hidden="false" customHeight="false" outlineLevel="0" collapsed="false">
      <c r="B14" s="80" t="e">
        <f aca="false">(#REF!)</f>
        <v>#REF!</v>
      </c>
    </row>
    <row r="15" customFormat="false" ht="12.85" hidden="false" customHeight="false" outlineLevel="0" collapsed="false">
      <c r="A15" s="81" t="s">
        <v>167</v>
      </c>
      <c r="B15" s="81" t="n">
        <v>1848</v>
      </c>
    </row>
    <row r="16" customFormat="false" ht="12.85" hidden="false" customHeight="false" outlineLevel="0" collapsed="false">
      <c r="A16" s="81" t="n">
        <v>1</v>
      </c>
      <c r="B16" s="80" t="s">
        <v>168</v>
      </c>
    </row>
    <row r="17" customFormat="false" ht="12.85" hidden="false" customHeight="false" outlineLevel="0" collapsed="false">
      <c r="B17" s="80" t="s">
        <v>169</v>
      </c>
    </row>
    <row r="18" customFormat="false" ht="12.85" hidden="false" customHeight="false" outlineLevel="0" collapsed="false">
      <c r="A18" s="81" t="str">
        <f aca="false">Лист1!$A11:$IV11</f>
        <v>ФКР
Код</v>
      </c>
      <c r="B18" s="80" t="s">
        <v>170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</row>
    <row r="19" customFormat="false" ht="12.85" hidden="false" customHeight="false" outlineLevel="0" collapsed="false">
      <c r="A19" s="81" t="str">
        <f aca="false">Лист1!$A12:$IV12</f>
        <v>Код ФКР</v>
      </c>
      <c r="B19" s="81" t="s">
        <v>171</v>
      </c>
      <c r="C19" s="81" t="n">
        <v>2</v>
      </c>
      <c r="D19" s="80" t="s">
        <v>172</v>
      </c>
      <c r="E19" s="80" t="s">
        <v>173</v>
      </c>
      <c r="F19" s="80" t="s">
        <v>174</v>
      </c>
      <c r="G19" s="80" t="s">
        <v>175</v>
      </c>
      <c r="H19" s="80" t="s">
        <v>176</v>
      </c>
      <c r="I19" s="80" t="s">
        <v>177</v>
      </c>
      <c r="J19" s="80" t="s">
        <v>178</v>
      </c>
      <c r="K19" s="80" t="s">
        <v>179</v>
      </c>
      <c r="L19" s="80" t="s">
        <v>180</v>
      </c>
      <c r="M19" s="80" t="s">
        <v>181</v>
      </c>
    </row>
    <row r="20" customFormat="false" ht="12.85" hidden="false" customHeight="false" outlineLevel="0" collapsed="false">
      <c r="C20" s="80" t="n">
        <v>0.705547511577606</v>
      </c>
      <c r="D20" s="80" t="s">
        <v>172</v>
      </c>
      <c r="E20" s="80" t="s">
        <v>173</v>
      </c>
      <c r="F20" s="80" t="s">
        <v>182</v>
      </c>
      <c r="G20" s="80" t="s">
        <v>183</v>
      </c>
      <c r="H20" s="80" t="s">
        <v>184</v>
      </c>
      <c r="I20" s="80" t="s">
        <v>185</v>
      </c>
      <c r="J20" s="80" t="s">
        <v>186</v>
      </c>
      <c r="K20" s="80" t="s">
        <v>187</v>
      </c>
      <c r="L20" s="80" t="s">
        <v>188</v>
      </c>
      <c r="M20" s="80" t="s">
        <v>189</v>
      </c>
      <c r="N20" s="80" t="s">
        <v>190</v>
      </c>
      <c r="O20" s="80" t="s">
        <v>191</v>
      </c>
      <c r="P20" s="80" t="s">
        <v>192</v>
      </c>
      <c r="Q20" s="80" t="s">
        <v>193</v>
      </c>
    </row>
    <row r="21" s="81" customFormat="true" ht="12.85" hidden="false" customHeight="false" outlineLevel="0" collapsed="false">
      <c r="C21" s="81" t="e">
        <f aca="false">OfficeComClient.Application.RangeLink(C22:C23,D21:N21)</f>
        <v>#NAME?</v>
      </c>
      <c r="D21" s="81" t="e">
        <f aca="false">OfficeComClient.Application.ColumnLink(Лист1!E:E)</f>
        <v>#NAME?</v>
      </c>
      <c r="E21" s="81" t="e">
        <f aca="false">OfficeComClient.Application.ColumnLink(Лист1!A:A)</f>
        <v>#NAME?</v>
      </c>
      <c r="F21" s="81" t="e">
        <f aca="false">OfficeComClient.Application.ColumnLink(Лист1!C:C)</f>
        <v>#NAME?</v>
      </c>
      <c r="G21" s="81" t="e">
        <f aca="false">OfficeComClient.Application.ColumnLink(Лист1!D:D)</f>
        <v>#NAME?</v>
      </c>
      <c r="H21" s="81" t="e">
        <f aca="false">OfficeComClient.Application.ColumnLink(Лист1!H:H)</f>
        <v>#NAME?</v>
      </c>
      <c r="I21" s="81" t="e">
        <f aca="false">OfficeComClient.Application.ColumnLink(Лист1!G:G)</f>
        <v>#NAME?</v>
      </c>
      <c r="J21" s="81" t="e">
        <f aca="false">OfficeComClient.Application.ColumnLink(Лист1!I:I)</f>
        <v>#NAME?</v>
      </c>
      <c r="K21" s="81" t="e">
        <f aca="false">OfficeComClient.Application.ColumnLink(Лист1!K:K)</f>
        <v>#NAME?</v>
      </c>
      <c r="L21" s="81" t="e">
        <f aca="false">OfficeComClient.Application.ColumnLink(Лист1!J:J)</f>
        <v>#NAME?</v>
      </c>
      <c r="M21" s="81" t="e">
        <f aca="false">OfficeComClient.Application.ColumnLink(Лист1!L:L)</f>
        <v>#NAME?</v>
      </c>
    </row>
    <row r="22" customFormat="false" ht="12.85" hidden="false" customHeight="false" outlineLevel="0" collapsed="false">
      <c r="C22" s="81" t="e">
        <f aca="false">OfficeComClient.Application.RowLink(Лист1!$13:$13)</f>
        <v>#NAME?</v>
      </c>
      <c r="N22" s="80" t="n">
        <v>1</v>
      </c>
      <c r="O22" s="80" t="s">
        <v>194</v>
      </c>
    </row>
    <row r="23" customFormat="false" ht="12.85" hidden="false" customHeight="false" outlineLevel="0" collapsed="false">
      <c r="C23" s="81" t="e">
        <f aca="false">OfficeComClient.Application.RowLink(Лист1!$A14:$IV14)</f>
        <v>#NAME?</v>
      </c>
      <c r="M23" s="80" t="n">
        <v>31</v>
      </c>
      <c r="N23" s="80" t="n">
        <v>2</v>
      </c>
      <c r="O23" s="80" t="s">
        <v>32</v>
      </c>
    </row>
    <row r="24" customFormat="false" ht="12.85" hidden="false" customHeight="false" outlineLevel="0" collapsed="false">
      <c r="C24" s="81" t="e">
        <f aca="false">OfficeComClient.Application.RowLink(Лист1!$A15:$IV15)</f>
        <v>#NAME?</v>
      </c>
      <c r="M24" s="80" t="n">
        <v>2</v>
      </c>
      <c r="N24" s="80" t="n">
        <v>3</v>
      </c>
      <c r="O24" s="80" t="s">
        <v>36</v>
      </c>
    </row>
    <row r="25" customFormat="false" ht="12.85" hidden="false" customHeight="false" outlineLevel="0" collapsed="false">
      <c r="C25" s="81" t="e">
        <f aca="false">OfficeComClient.Application.RowLink(Лист1!$A16:$IV16)</f>
        <v>#NAME?</v>
      </c>
      <c r="M25" s="80" t="n">
        <v>3</v>
      </c>
      <c r="N25" s="80" t="n">
        <v>4</v>
      </c>
      <c r="O25" s="80" t="s">
        <v>40</v>
      </c>
    </row>
    <row r="26" customFormat="false" ht="12.85" hidden="false" customHeight="false" outlineLevel="0" collapsed="false">
      <c r="C26" s="81" t="e">
        <f aca="false">OfficeComClient.Application.RowLink(Лист1!$A17:$IV17)</f>
        <v>#NAME?</v>
      </c>
      <c r="M26" s="80" t="n">
        <v>4</v>
      </c>
      <c r="N26" s="80" t="n">
        <v>5</v>
      </c>
      <c r="O26" s="80" t="s">
        <v>44</v>
      </c>
    </row>
    <row r="27" customFormat="false" ht="12.85" hidden="false" customHeight="false" outlineLevel="0" collapsed="false">
      <c r="C27" s="81" t="e">
        <f aca="false">OfficeComClient.Application.RowLink(Лист1!$A18:$IV18)</f>
        <v>#NAME?</v>
      </c>
      <c r="M27" s="80" t="n">
        <v>5</v>
      </c>
      <c r="N27" s="80" t="n">
        <v>6</v>
      </c>
      <c r="O27" s="80" t="s">
        <v>48</v>
      </c>
    </row>
    <row r="28" customFormat="false" ht="12.85" hidden="false" customHeight="false" outlineLevel="0" collapsed="false">
      <c r="C28" s="81" t="e">
        <f aca="false">OfficeComClient.Application.RowLink(Лист1!$A19:$IV19)</f>
        <v>#NAME?</v>
      </c>
      <c r="M28" s="80" t="n">
        <v>6</v>
      </c>
      <c r="N28" s="80" t="n">
        <v>7</v>
      </c>
      <c r="O28" s="80" t="s">
        <v>52</v>
      </c>
    </row>
    <row r="29" customFormat="false" ht="12.85" hidden="false" customHeight="false" outlineLevel="0" collapsed="false">
      <c r="C29" s="81" t="e">
        <f aca="false">OfficeComClient.Application.RowLink(Лист1!$A20:$IV20)</f>
        <v>#NAME?</v>
      </c>
      <c r="M29" s="80" t="n">
        <v>32</v>
      </c>
      <c r="N29" s="80" t="n">
        <v>8</v>
      </c>
      <c r="O29" s="80" t="s">
        <v>37</v>
      </c>
    </row>
    <row r="30" customFormat="false" ht="12.85" hidden="false" customHeight="false" outlineLevel="0" collapsed="false">
      <c r="C30" s="81" t="e">
        <f aca="false">OfficeComClient.Application.RowLink(Лист1!$A21:$IV21)</f>
        <v>#NAME?</v>
      </c>
      <c r="M30" s="80" t="n">
        <v>7</v>
      </c>
      <c r="N30" s="80" t="n">
        <v>9</v>
      </c>
      <c r="O30" s="80" t="s">
        <v>59</v>
      </c>
    </row>
    <row r="31" customFormat="false" ht="12.85" hidden="false" customHeight="false" outlineLevel="0" collapsed="false">
      <c r="C31" s="81" t="e">
        <f aca="false">OfficeComClient.Application.RowLink(Лист1!$A22:$IV22)</f>
        <v>#NAME?</v>
      </c>
      <c r="M31" s="80" t="n">
        <v>33</v>
      </c>
      <c r="N31" s="80" t="n">
        <v>10</v>
      </c>
      <c r="O31" s="80" t="s">
        <v>41</v>
      </c>
    </row>
    <row r="32" customFormat="false" ht="12.85" hidden="false" customHeight="false" outlineLevel="0" collapsed="false">
      <c r="C32" s="81" t="e">
        <f aca="false">OfficeComClient.Application.RowLink(Лист1!$A23:$IV23)</f>
        <v>#NAME?</v>
      </c>
      <c r="M32" s="80" t="n">
        <v>8</v>
      </c>
      <c r="N32" s="80" t="n">
        <v>11</v>
      </c>
      <c r="O32" s="80" t="s">
        <v>64</v>
      </c>
    </row>
    <row r="33" customFormat="false" ht="12.85" hidden="false" customHeight="false" outlineLevel="0" collapsed="false">
      <c r="C33" s="81" t="e">
        <f aca="false">OfficeComClient.Application.RowLink(Лист1!$A24:$IV24)</f>
        <v>#NAME?</v>
      </c>
      <c r="M33" s="80" t="n">
        <v>9</v>
      </c>
      <c r="N33" s="80" t="n">
        <v>12</v>
      </c>
      <c r="O33" s="80" t="s">
        <v>67</v>
      </c>
    </row>
    <row r="34" customFormat="false" ht="12.85" hidden="false" customHeight="false" outlineLevel="0" collapsed="false">
      <c r="C34" s="81" t="e">
        <f aca="false">OfficeComClient.Application.RowLink(Лист1!$A25:$IV25)</f>
        <v>#NAME?</v>
      </c>
      <c r="M34" s="80" t="n">
        <v>34</v>
      </c>
      <c r="N34" s="80" t="n">
        <v>13</v>
      </c>
      <c r="O34" s="80" t="s">
        <v>45</v>
      </c>
    </row>
    <row r="35" customFormat="false" ht="12.85" hidden="false" customHeight="false" outlineLevel="0" collapsed="false">
      <c r="C35" s="81" t="e">
        <f aca="false">OfficeComClient.Application.RowLink(Лист1!$A26:$IV26)</f>
        <v>#NAME?</v>
      </c>
      <c r="M35" s="80" t="n">
        <v>10</v>
      </c>
      <c r="N35" s="80" t="n">
        <v>14</v>
      </c>
      <c r="O35" s="80" t="s">
        <v>74</v>
      </c>
    </row>
    <row r="36" customFormat="false" ht="12.85" hidden="false" customHeight="false" outlineLevel="0" collapsed="false">
      <c r="C36" s="81" t="e">
        <f aca="false">OfficeComClient.Application.RowLink(Лист1!$A27:$IV27)</f>
        <v>#NAME?</v>
      </c>
      <c r="M36" s="80" t="n">
        <v>11</v>
      </c>
      <c r="N36" s="80" t="n">
        <v>15</v>
      </c>
      <c r="O36" s="80" t="s">
        <v>78</v>
      </c>
    </row>
    <row r="37" customFormat="false" ht="12.85" hidden="false" customHeight="false" outlineLevel="0" collapsed="false">
      <c r="C37" s="81" t="e">
        <f aca="false">OfficeComClient.Application.RowLink(Лист1!$A28:$IV28)</f>
        <v>#NAME?</v>
      </c>
      <c r="M37" s="80" t="n">
        <v>12</v>
      </c>
      <c r="N37" s="80" t="n">
        <v>16</v>
      </c>
      <c r="O37" s="80" t="s">
        <v>81</v>
      </c>
    </row>
    <row r="38" customFormat="false" ht="12.85" hidden="false" customHeight="false" outlineLevel="0" collapsed="false">
      <c r="C38" s="81" t="e">
        <f aca="false">OfficeComClient.Application.RowLink(Лист1!$A29:$IV29)</f>
        <v>#NAME?</v>
      </c>
      <c r="M38" s="80" t="n">
        <v>35</v>
      </c>
      <c r="N38" s="80" t="n">
        <v>17</v>
      </c>
      <c r="O38" s="80" t="s">
        <v>75</v>
      </c>
    </row>
    <row r="39" customFormat="false" ht="12.85" hidden="false" customHeight="false" outlineLevel="0" collapsed="false">
      <c r="C39" s="81" t="e">
        <f aca="false">OfficeComClient.Application.RowLink(Лист1!$A30:$IV30)</f>
        <v>#NAME?</v>
      </c>
      <c r="M39" s="80" t="n">
        <v>13</v>
      </c>
      <c r="N39" s="80" t="n">
        <v>18</v>
      </c>
      <c r="O39" s="80" t="s">
        <v>88</v>
      </c>
    </row>
    <row r="40" customFormat="false" ht="12.85" hidden="false" customHeight="false" outlineLevel="0" collapsed="false">
      <c r="C40" s="81" t="e">
        <f aca="false">OfficeComClient.Application.RowLink(Лист1!$A31:$IV31)</f>
        <v>#NAME?</v>
      </c>
      <c r="M40" s="80" t="n">
        <v>14</v>
      </c>
      <c r="N40" s="80" t="n">
        <v>19</v>
      </c>
      <c r="O40" s="80" t="s">
        <v>91</v>
      </c>
    </row>
    <row r="41" customFormat="false" ht="12.85" hidden="false" customHeight="false" outlineLevel="0" collapsed="false">
      <c r="C41" s="81" t="e">
        <f aca="false">OfficeComClient.Application.RowLink(Лист1!$A32:$IV32)</f>
        <v>#NAME?</v>
      </c>
      <c r="M41" s="80" t="n">
        <v>15</v>
      </c>
      <c r="N41" s="80" t="n">
        <v>20</v>
      </c>
      <c r="O41" s="80" t="s">
        <v>94</v>
      </c>
    </row>
    <row r="42" customFormat="false" ht="12.85" hidden="false" customHeight="false" outlineLevel="0" collapsed="false">
      <c r="C42" s="81" t="e">
        <f aca="false">OfficeComClient.Application.RowLink(Лист1!$A33:$IV33)</f>
        <v>#NAME?</v>
      </c>
      <c r="M42" s="80" t="n">
        <v>36</v>
      </c>
      <c r="N42" s="80" t="n">
        <v>21</v>
      </c>
      <c r="O42" s="80" t="s">
        <v>98</v>
      </c>
    </row>
    <row r="43" customFormat="false" ht="12.85" hidden="false" customHeight="false" outlineLevel="0" collapsed="false">
      <c r="C43" s="81" t="e">
        <f aca="false">OfficeComClient.Application.RowLink(Лист1!$A34:$IV34)</f>
        <v>#NAME?</v>
      </c>
      <c r="M43" s="80" t="n">
        <v>16</v>
      </c>
      <c r="N43" s="80" t="n">
        <v>22</v>
      </c>
      <c r="O43" s="80" t="s">
        <v>101</v>
      </c>
    </row>
    <row r="44" customFormat="false" ht="12.85" hidden="false" customHeight="false" outlineLevel="0" collapsed="false">
      <c r="C44" s="81" t="e">
        <f aca="false">OfficeComClient.Application.RowLink(Лист1!$A35:$IV35)</f>
        <v>#NAME?</v>
      </c>
      <c r="M44" s="80" t="n">
        <v>17</v>
      </c>
      <c r="N44" s="80" t="n">
        <v>23</v>
      </c>
      <c r="O44" s="80" t="s">
        <v>104</v>
      </c>
    </row>
    <row r="45" customFormat="false" ht="12.85" hidden="false" customHeight="false" outlineLevel="0" collapsed="false">
      <c r="C45" s="81" t="e">
        <f aca="false">OfficeComClient.Application.RowLink(Лист1!$A36:$IV36)</f>
        <v>#NAME?</v>
      </c>
      <c r="M45" s="80" t="n">
        <v>18</v>
      </c>
      <c r="N45" s="80" t="n">
        <v>24</v>
      </c>
      <c r="O45" s="80" t="s">
        <v>107</v>
      </c>
    </row>
    <row r="46" customFormat="false" ht="12.85" hidden="false" customHeight="false" outlineLevel="0" collapsed="false">
      <c r="C46" s="81" t="e">
        <f aca="false">OfficeComClient.Application.RowLink(Лист1!$A37:$IV37)</f>
        <v>#NAME?</v>
      </c>
      <c r="M46" s="80" t="n">
        <v>19</v>
      </c>
      <c r="N46" s="80" t="n">
        <v>25</v>
      </c>
      <c r="O46" s="80" t="s">
        <v>110</v>
      </c>
    </row>
    <row r="47" customFormat="false" ht="12.85" hidden="false" customHeight="false" outlineLevel="0" collapsed="false">
      <c r="C47" s="81" t="e">
        <f aca="false">OfficeComClient.Application.RowLink(Лист1!$A38:$IV38)</f>
        <v>#NAME?</v>
      </c>
      <c r="M47" s="80" t="n">
        <v>20</v>
      </c>
      <c r="N47" s="80" t="n">
        <v>26</v>
      </c>
      <c r="O47" s="80" t="s">
        <v>113</v>
      </c>
    </row>
    <row r="48" customFormat="false" ht="12.85" hidden="false" customHeight="false" outlineLevel="0" collapsed="false">
      <c r="C48" s="81" t="e">
        <f aca="false">OfficeComClient.Application.RowLink(Лист1!$A39:$IV39)</f>
        <v>#NAME?</v>
      </c>
      <c r="M48" s="80" t="n">
        <v>37</v>
      </c>
      <c r="N48" s="80" t="n">
        <v>27</v>
      </c>
      <c r="O48" s="80" t="s">
        <v>117</v>
      </c>
    </row>
    <row r="49" customFormat="false" ht="12.85" hidden="false" customHeight="false" outlineLevel="0" collapsed="false">
      <c r="C49" s="81" t="e">
        <f aca="false">OfficeComClient.Application.RowLink(Лист1!$A40:$IV40)</f>
        <v>#NAME?</v>
      </c>
      <c r="M49" s="80" t="n">
        <v>21</v>
      </c>
      <c r="N49" s="80" t="n">
        <v>28</v>
      </c>
      <c r="O49" s="80" t="s">
        <v>120</v>
      </c>
    </row>
    <row r="50" customFormat="false" ht="12.85" hidden="false" customHeight="false" outlineLevel="0" collapsed="false">
      <c r="C50" s="81" t="e">
        <f aca="false">OfficeComClient.Application.RowLink(Лист1!$A41:$IV41)</f>
        <v>#NAME?</v>
      </c>
      <c r="M50" s="80" t="n">
        <v>22</v>
      </c>
      <c r="N50" s="80" t="n">
        <v>29</v>
      </c>
      <c r="O50" s="80" t="s">
        <v>123</v>
      </c>
    </row>
    <row r="51" customFormat="false" ht="12.85" hidden="false" customHeight="false" outlineLevel="0" collapsed="false">
      <c r="C51" s="81" t="e">
        <f aca="false">OfficeComClient.Application.RowLink(Лист1!$A42:$IV42)</f>
        <v>#NAME?</v>
      </c>
      <c r="M51" s="80" t="n">
        <v>38</v>
      </c>
      <c r="N51" s="80" t="n">
        <v>30</v>
      </c>
      <c r="O51" s="80" t="s">
        <v>66</v>
      </c>
    </row>
    <row r="52" customFormat="false" ht="12.85" hidden="false" customHeight="false" outlineLevel="0" collapsed="false">
      <c r="C52" s="81" t="e">
        <f aca="false">OfficeComClient.Application.RowLink(Лист1!$A43:$IV43)</f>
        <v>#NAME?</v>
      </c>
      <c r="M52" s="80" t="n">
        <v>23</v>
      </c>
      <c r="N52" s="80" t="n">
        <v>31</v>
      </c>
      <c r="O52" s="80" t="s">
        <v>129</v>
      </c>
    </row>
    <row r="53" customFormat="false" ht="12.85" hidden="false" customHeight="false" outlineLevel="0" collapsed="false">
      <c r="C53" s="81" t="e">
        <f aca="false">OfficeComClient.Application.RowLink(Лист1!$A44:$IV44)</f>
        <v>#NAME?</v>
      </c>
      <c r="M53" s="80" t="n">
        <v>24</v>
      </c>
      <c r="N53" s="80" t="n">
        <v>32</v>
      </c>
      <c r="O53" s="80" t="s">
        <v>132</v>
      </c>
    </row>
    <row r="54" customFormat="false" ht="12.85" hidden="false" customHeight="false" outlineLevel="0" collapsed="false">
      <c r="C54" s="81" t="e">
        <f aca="false">OfficeComClient.Application.RowLink(Лист1!$A45:$IV45)</f>
        <v>#NAME?</v>
      </c>
      <c r="M54" s="80" t="n">
        <v>25</v>
      </c>
      <c r="N54" s="80" t="n">
        <v>33</v>
      </c>
      <c r="O54" s="80" t="s">
        <v>135</v>
      </c>
    </row>
    <row r="55" customFormat="false" ht="12.85" hidden="false" customHeight="false" outlineLevel="0" collapsed="false">
      <c r="C55" s="81" t="e">
        <f aca="false">OfficeComClient.Application.RowLink(Лист1!$A46:$IV46)</f>
        <v>#NAME?</v>
      </c>
      <c r="M55" s="80" t="n">
        <v>26</v>
      </c>
      <c r="N55" s="80" t="n">
        <v>34</v>
      </c>
      <c r="O55" s="80" t="s">
        <v>138</v>
      </c>
    </row>
    <row r="56" customFormat="false" ht="12.85" hidden="false" customHeight="false" outlineLevel="0" collapsed="false">
      <c r="C56" s="81" t="e">
        <f aca="false">OfficeComClient.Application.RowLink(Лист1!$A47:$IV47)</f>
        <v>#NAME?</v>
      </c>
      <c r="M56" s="80" t="n">
        <v>39</v>
      </c>
      <c r="N56" s="80" t="n">
        <v>35</v>
      </c>
      <c r="O56" s="80" t="s">
        <v>142</v>
      </c>
    </row>
    <row r="57" customFormat="false" ht="12.85" hidden="false" customHeight="false" outlineLevel="0" collapsed="false">
      <c r="C57" s="81" t="e">
        <f aca="false">OfficeComClient.Application.RowLink(Лист1!$A48:$IV48)</f>
        <v>#NAME?</v>
      </c>
      <c r="M57" s="80" t="n">
        <v>27</v>
      </c>
      <c r="N57" s="80" t="n">
        <v>36</v>
      </c>
      <c r="O57" s="80" t="s">
        <v>145</v>
      </c>
    </row>
    <row r="58" customFormat="false" ht="12.85" hidden="false" customHeight="false" outlineLevel="0" collapsed="false">
      <c r="C58" s="81" t="e">
        <f aca="false">OfficeComClient.Application.RowLink(Лист1!$A49:$IV49)</f>
        <v>#NAME?</v>
      </c>
      <c r="M58" s="80" t="n">
        <v>40</v>
      </c>
      <c r="N58" s="80" t="n">
        <v>37</v>
      </c>
      <c r="O58" s="80" t="s">
        <v>53</v>
      </c>
    </row>
    <row r="59" customFormat="false" ht="12.85" hidden="false" customHeight="false" outlineLevel="0" collapsed="false">
      <c r="C59" s="81" t="e">
        <f aca="false">OfficeComClient.Application.RowLink(Лист1!$A50:$IV50)</f>
        <v>#NAME?</v>
      </c>
      <c r="M59" s="80" t="n">
        <v>28</v>
      </c>
      <c r="N59" s="80" t="n">
        <v>38</v>
      </c>
      <c r="O59" s="80" t="s">
        <v>150</v>
      </c>
    </row>
    <row r="60" customFormat="false" ht="12.85" hidden="false" customHeight="false" outlineLevel="0" collapsed="false">
      <c r="C60" s="81" t="e">
        <f aca="false">OfficeComClient.Application.RowLink(Лист1!$A51:$IV51)</f>
        <v>#NAME?</v>
      </c>
      <c r="M60" s="80" t="n">
        <v>41</v>
      </c>
      <c r="N60" s="80" t="n">
        <v>39</v>
      </c>
      <c r="O60" s="80" t="s">
        <v>153</v>
      </c>
    </row>
    <row r="61" customFormat="false" ht="12.85" hidden="false" customHeight="false" outlineLevel="0" collapsed="false">
      <c r="C61" s="81" t="e">
        <f aca="false">OfficeComClient.Application.RowLink(Лист1!$A52:$IV52)</f>
        <v>#NAME?</v>
      </c>
      <c r="M61" s="80" t="n">
        <v>29</v>
      </c>
      <c r="N61" s="80" t="n">
        <v>40</v>
      </c>
      <c r="O61" s="80" t="s">
        <v>156</v>
      </c>
    </row>
    <row r="62" customFormat="false" ht="12.85" hidden="false" customHeight="false" outlineLevel="0" collapsed="false">
      <c r="C62" s="81" t="e">
        <f aca="false">OfficeComClient.Application.RowLink(Лист1!$A53:$IV53)</f>
        <v>#NAME?</v>
      </c>
      <c r="M62" s="80" t="n">
        <v>30</v>
      </c>
      <c r="N62" s="80" t="n">
        <v>41</v>
      </c>
      <c r="O62" s="80" t="s">
        <v>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Галина Петровна</cp:lastModifiedBy>
  <cp:lastPrinted>2016-12-16T05:47:25Z</cp:lastPrinted>
  <dcterms:modified xsi:type="dcterms:W3CDTF">2016-12-15T05:38:40Z</dcterms:modified>
  <cp:revision>1</cp:revision>
  <dc:subject/>
  <dc:title/>
</cp:coreProperties>
</file>