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5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5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5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5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5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5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5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5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5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5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5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5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48">
  <si>
    <t xml:space="preserve">Справочно:</t>
  </si>
  <si>
    <t xml:space="preserve">к решению Совета депутатов</t>
  </si>
  <si>
    <t xml:space="preserve">от 15.12.2016года  № 3/24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Консолидированный бюджет на 2017 год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Алнашский 2017;
Табл=Прогноз 2018 (МР);
МО=1300100;
БКД=00000000;
КОСГУ=000;
Программы=0000;
ЭД_БКД=00;
ВР=000;
ЦС=00000;
Ведомства=000;
Балансировка бюджета=20;
Узлы=01;
Муниципальные программы=00000;</t>
  </si>
  <si>
    <t xml:space="preserve">Вариант=Алнашский 2017;
Табл=Прогноз 2018 (ПС);
МО=1300100;
БКД=00000000;
КОСГУ=000;
Программы=0000;
ЭД_БКД=00;
ВР=000;
ЦС=00000;
Ведомства=000;
Балансировка бюджета=20;
Узлы=01;
Муниципальные программы=00000;</t>
  </si>
  <si>
    <t xml:space="preserve">Формула
КБ+2</t>
  </si>
  <si>
    <t xml:space="preserve">Вариант=Алнашский 2017;
Табл=Прогноз 2019 (МР);
МО=1300100;
БКД=00000000;
КОСГУ=000;
Программы=0000;
ЭД_БКД=00;
ВР=000;
ЦС=00000;
Ведомства=000;
Балансировка бюджета=20;
Узлы=01;
Муниципальные программы=00000;</t>
  </si>
  <si>
    <t xml:space="preserve">Вариант=Алнашский 2017;
Табл=Прогноз 2019 (ПС);
МО=1300100;
БКД=00000000;
КОСГУ=000;
Программы=0000;
ЭД_БКД=00;
ВР=000;
ЦС=00000;
Ведомства=000;
Балансировка бюджета=20;
Узлы=01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Алнашский район*ИТОГО РАСХОДЫ БЮДЖЕТА МО</t>
  </si>
  <si>
    <t xml:space="preserve">%Алнашский район*ИТОГО РАСХОДЫ БЮДЖЕТА МО*поселения</t>
  </si>
  <si>
    <t xml:space="preserve">КБ+2</t>
  </si>
  <si>
    <t xml:space="preserve">Вариант: Алнашский 2017;
Таблица: Прогноз 2019 (МР);
Данные
МО=1300100
БКД=00000000
КОСГУ=000
Программы=0000
ЭД_БКД=00
ВР=000
ЦС=00000
Ведомства=000
Балансировка бюджета=20
Узлы=01</t>
  </si>
  <si>
    <t xml:space="preserve">Вариант: Алнашский 2017;
Таблица: Прогноз 2019 (ПС);
Данные
МО=1300100
БКД=00000000
КОСГУ=000
Программы=0000
ЭД_БКД=00
ВР=000
ЦС=00000
Ведомства=000
Балансировка бюджета=20
Узлы=01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  <si>
    <t xml:space="preserve">576650,4</t>
  </si>
  <si>
    <t xml:space="preserve">589536,4</t>
  </si>
  <si>
    <t xml:space="preserve">47604,3</t>
  </si>
  <si>
    <t xml:space="preserve">{4DC04493-000A-4863-8EA6-CC88D9F9FB8A}</t>
  </si>
  <si>
    <t xml:space="preserve">1396=-1</t>
  </si>
  <si>
    <t xml:space="preserve">[RowID]</t>
  </si>
  <si>
    <t xml:space="preserve">306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5E26C6A-F0FD-4F54-82D7-F1C83D484C36}</t>
  </si>
  <si>
    <t xml:space="preserve">{A1D56738-A16E-4C5F-9176-E741C78F6DAF}</t>
  </si>
  <si>
    <t xml:space="preserve">{6D8EBC73-B7DB-4558-8C72-E56EF35A1956}</t>
  </si>
  <si>
    <t xml:space="preserve">{E9457729-220E-4FFB-90DE-768577718849}</t>
  </si>
  <si>
    <t xml:space="preserve">{60B994AA-E202-4AB9-AAE1-09FB9E4F3059}</t>
  </si>
  <si>
    <t xml:space="preserve">{0A9D4AE3-7768-473E-8EAA-78D86CC27A4F}</t>
  </si>
  <si>
    <t xml:space="preserve">EXPR_51</t>
  </si>
  <si>
    <t xml:space="preserve">RG_25_1</t>
  </si>
  <si>
    <t xml:space="preserve">EXPR_57</t>
  </si>
  <si>
    <t xml:space="preserve">RG_41_1</t>
  </si>
  <si>
    <t xml:space="preserve">RG_29_1</t>
  </si>
  <si>
    <t xml:space="preserve">RG_45_1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10</t>
  </si>
  <si>
    <t xml:space="preserve">11</t>
  </si>
  <si>
    <t xml:space="preserve">13</t>
  </si>
  <si>
    <t xml:space="preserve">14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3;&#10;&#9;&lt;s:Schema id=&quot;RowsetSchema&quot;&gt;&#13;&#10;&#9;&#9;&lt;s:ElementType name=&quot;row&quot; content=&quot;eltOnly&quot; rs:updatable=&quot;true&quot;&gt;&#13;&#10;&#9;&#9;&#9;&lt;s:AttributeType name=&quot;RowID&quot; rs:number=&quot;1&quot; rs:write=&quot;true&quot; rs:writeunknown=&quot;true&quot;&gt;&#13;&#10;&#9;&#9;&#9;&#9;&lt;s:datatype dt:type=&quot;int&quot; dt:maxLength=&quot;4&quot; rs:precision=&quot;10&quot; rs:fixedlength=&quot;true&quot; rs:maybenull=&quot;false&quot;/&gt;&#13;&#10;&#9;&#9;&#9;&lt;/s:AttributeType&gt;&#13;&#10;&#9;&#9;&#9;&lt;s:AttributeType name=&quot;LineID&quot; rs:number=&quot;2&quot; rs:write=&quot;true&quot;&gt;&#13;&#10;&#9;&#9;&#9;&#9;&lt;s:datatype dt:type=&quot;string&quot; rs:dbtype=&quot;str&quot; dt:maxLength=&quot;26&quot; rs:maybenull=&quot;false&quot;/&gt;&#13;&#10;&#9;&#9;&#9;&lt;/s:AttributeType&gt;&#13;&#10;&#9;&#9;&#9;&lt;s:AttributeType name=&quot;RowType&quot; rs:number=&quot;3&quot; rs:write=&quot;true&quot; rs:writeunknown=&quot;true&quot;&gt;&#13;&#10;&#9;&#9;&#9;&#9;&lt;s:datatype dt:type=&quot;string&quot; rs:dbtype=&quot;str&quot; dt:maxLength=&quot;4&quot; rs:fixedlength=&quot;true&quot; rs:maybenull=&quot;false&quot;/&gt;&#13;&#10;&#9;&#9;&#9;&lt;/s:AttributeType&gt;&#13;&#10;&#9;&#9;&#9;&lt;s:AttributeType name=&quot;RowName&quot; rs:number=&quot;4&quot; rs:nullable=&quot;true&quot; rs:write=&quot;true&quot; rs:writeunknown=&quot;true&quot;&gt;&#13;&#10;&#9;&#9;&#9;&#9;&lt;s:datatype dt:type=&quot;string&quot; rs:dbtype=&quot;str&quot; dt:maxLength=&quot;1024&quot;/&gt;&#13;&#10;&#9;&#9;&#9;&lt;/s:AttributeType&gt;&#13;&#10;&#9;&#9;&#9;&lt;s:AttributeType name=&quot;CLS_S_147&quot; rs:number=&quot;5&quot; rs:write=&quot;true&quot; rs:writeunknown=&quot;true&quot;&gt;&#13;&#10;&#9;&#9;&#9;&#9;&lt;s:datatype dt:type=&quot;string&quot; rs:dbtype=&quot;str&quot; dt:maxLength=&quot;24&quot; rs:maybenull=&quot;false&quot;/&gt;&#13;&#10;&#9;&#9;&#9;&lt;/s:AttributeType&gt;&#13;&#10;&#9;&#9;&#9;&lt;s:AttributeType name=&quot;CLS_DEPTH_147&quot; rs:number=&quot;6&quot; rs:write=&quot;true&quot; rs:writeunknown=&quot;true&quot;&gt;&#13;&#10;&#9;&#9;&#9;&#9;&lt;s:datatype dt:type=&quot;int&quot; dt:maxLength=&quot;4&quot; rs:precision=&quot;10&quot; rs:fixedlength=&quot;true&quot; rs:maybenull=&quot;false&quot;/&gt;&#13;&#10;&#9;&#9;&#9;&lt;/s:AttributeType&gt;&#13;&#10;&#9;&#9;&#9;&lt;s:AttributeType name=&quot;CLS_B_147&quot; rs:number=&quot;7&quot; rs:write=&quot;true&quot; rs:writeunknown=&quot;true&quot;&gt;&#13;&#10;&#9;&#9;&#9;&#9;&lt;s:datatype dt:type=&quot;string&quot; rs:dbtype=&quot;str&quot; dt:maxLength=&quot;24&quot; rs:maybenull=&quot;false&quot;/&gt;&#13;&#10;&#9;&#9;&#9;&lt;/s:AttributeType&gt;&#13;&#10;&#9;&#9;&#9;&lt;s:AttributeType name=&quot;CLS_F_Description_147&quot; rs:number=&quot;8&quot; rs:nullable=&quot;true&quot; rs:write=&quot;true&quot; rs:writeunknown=&quot;true&quot;&gt;&#13;&#10;&#9;&#9;&#9;&#9;&lt;s:datatype dt:type=&quot;string&quot; rs:dbtype=&quot;str&quot; dt:maxLength=&quot;1024&quot;/&gt;&#13;&#10;&#9;&#9;&#9;&lt;/s:AttributeType&gt;&#13;&#10;&#9;&#9;&#9;&lt;s:AttributeType name=&quot;CLS_F_FullBusinessCode_147&quot; rs:number=&quot;9&quot; rs:nullable=&quot;true&quot; rs:write=&quot;true&quot; rs:writeunknown=&quot;true&quot;&gt;&#13;&#10;&#9;&#9;&#9;&#9;&lt;s:datatype dt:type=&quot;string&quot; rs:dbtype=&quot;str&quot; dt:maxLength=&quot;24&quot;/&gt;&#13;&#10;&#9;&#9;&#9;&lt;/s:AttributeType&gt;&#13;&#10;&#9;&#9;&#9;&lt;s:AttributeType name=&quot;RG_17_1&quot; rs:number=&quot;10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7_1_DATA_STATE&quot; rs:number=&quot;11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7_1_CALC_STATE&quot; rs:number=&quot;12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21_1&quot; rs:number=&quot;13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21_1_DATA_STATE&quot; rs:number=&quot;14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21_1_CALC_STATE&quot; rs:number=&quot;15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25_1&quot; rs:number=&quot;16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25_1_DATA_STATE&quot; rs:number=&quot;17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25_1_CALC_STATE&quot; rs:number=&quot;18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29_1&quot; rs:number=&quot;19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29_1_DATA_STATE&quot; rs:number=&quot;20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29_1_CALC_STATE&quot; rs:number=&quot;21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33_1&quot; rs:number=&quot;22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33_1_DATA_STATE&quot; rs:number=&quot;23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33_1_CALC_STATE&quot; rs:number=&quot;24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37_1&quot; rs:number=&quot;25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37_1_DATA_STATE&quot; rs:number=&quot;26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37_1_CALC_STATE&quot; rs:number=&quot;27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41_1&quot; rs:number=&quot;28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41_1_DATA_STATE&quot; rs:number=&quot;29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41_1_CALC_STATE&quot; rs:number=&quot;30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45_1&quot; rs:number=&quot;31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45_1_DATA_STATE&quot; rs:number=&quot;32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45_1_CALC_STATE&quot; rs:number=&quot;33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51&quot; rs:number=&quot;34&quot; rs:nullable=&quot;true&quot; rs:write=&quot;true&quot; rs:writeunknown=&quot;true&quot;&gt;&#13;&#10;&#9;&#9;&#9;&#9;&lt;s:datatype dt:type=&quot;string&quot;/&gt;&#13;&#10;&#9;&#9;&#9;&lt;/s:AttributeType&gt;&#13;&#10;&#9;&#9;&#9;&lt;s:AttributeType name=&quot;EXPR_51_UPDID&quot; rs:number=&quot;35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51_DATA_STATE&quot; rs:number=&quot;36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57&quot; rs:number=&quot;37&quot; rs:nullable=&quot;true&quot; rs:write=&quot;true&quot; rs:writeunknown=&quot;true&quot;&gt;&#13;&#10;&#9;&#9;&#9;&#9;&lt;s:datatype dt:type=&quot;string&quot;/&gt;&#13;&#10;&#9;&#9;&#9;&lt;/s:AttributeType&gt;&#13;&#10;&#9;&#9;&#9;&lt;s:AttributeType name=&quot;EXPR_57_UPDID&quot; rs:number=&quot;38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57_DATA_STATE&quot; rs:number=&quot;39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OrderAdHoc&quot; rs:number=&quot;40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OrderPrintable&quot; rs:number=&quot;41&quot; rs:nullable=&quot;true&quot; rs:write=&quot;true&quot; rs:writeunknown=&quot;true&quot;&gt;&#13;&#10;&#9;&#9;&#9;&#9;&lt;s:datatype dt:type=&quot;string&quot; rs:dbtype=&quot;str&quot; dt:maxLength=&quot;32&quot;/&gt;&#13;&#10;&#9;&#9;&#9;&lt;/s:AttributeType&gt;&#13;&#10;&#9;&#9;&#9;&lt;s:AttributeType name=&quot;StyleID&quot; rs:number=&quot;42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extends type=&quot;rs:rowbase&quot;/&gt;&#13;&#10;&#9;&#9;&lt;/s:ElementType&gt;&#13;&#10;&#9;&lt;/s:Schema&gt;&#13;&#10;&#9;&lt;rs:data&gt;&#13;&#10;&#9;&#9;&lt;rs:insert&gt;&#13;&#10;&#9;&#9;&#9;&lt;z:row RowID=&quot;1&quot; LineID=&quot;__&quot; RowType=&quot;DATA&quot; RowName=&quot;Все&quot; CLS_S_147=&quot;&quot; CLS_DEPTH_147=&quot;1&quot; CLS_B_147=&quot;0000&quot; CLS_F_Description_147=&quot;Все&quot; CLS_F_FullBusinessCode_147=&quot;&quot; RG_17_1=&quot;536810.900000&quot; RG_17_1_DATA_STATE=&quot;2&quot; RG_17_1_CALC_STATE=&quot;0&quot; RG_21_1=&quot;25731.300000&quot; RG_21_1_DATA_STATE=&quot;2&quot; RG_21_1_CALC_STATE=&quot;0&quot; RG_25_1=&quot;575308.200000&quot; RG_25_1_DATA_STATE=&quot;2&quot; RG_25_1_CALC_STATE=&quot;0&quot; RG_29_1=&quot;47715.300000&quot; RG_29_1_DATA_STATE=&quot;2&quot; RG_29_1_CALC_STATE=&quot;0&quot; RG_33_1=&quot;541559.200000&quot; RG_33_1_DATA_STATE=&quot;2&quot; RG_33_1_CALC_STATE=&quot;0&quot; RG_37_1=&quot;26632.300000&quot; RG_37_1_DATA_STATE=&quot;2&quot; RG_37_1_CALC_STATE=&quot;0&quot; RG_41_1=&quot;580617.500000&quot; RG_41_1_DATA_STATE=&quot;2&quot; RG_41_1_CALC_STATE=&quot;0&quot; RG_45_1=&quot;48675.300000&quot; RG_45_1_DATA_STATE=&quot;2&quot; RG_45_1_CALC_STATE=&quot;0&quot; EXPR_51=&quot;562542.2&quot; EXPR_51_UPDID=&quot;5355&quot; EXPR_51_DATA_STATE=&quot;1&quot; EXPR_57=&quot;568191.5&quot; EXPR_57_UPDID=&quot;5355&quot; EXPR_57_DATA_STATE=&quot;1&quot; OrderAdHoc=&quot;1&quot; rs:forcenull=&quot;OrderPrintable StyleID&quot;/&gt;&#13;&#10;&#9;&#9;&#9;&lt;z:row RowID=&quot;2&quot; LineID=&quot;__0102&quot; RowType=&quot;DATA&quot; RowName=&quot;Функционирование высшего должностного лица субъекта Российской Федерации и муниципального образования&quot; CLS_S_147=&quot;0102&quot; CLS_DEPTH_147=&quot;3&quot; CLS_B_147=&quot;0102&quot; CLS_F_Description_147=&quot;Функционирование высшего должностного лица субъекта Российской Федерации и муниципального образования&quot; CLS_F_FullBusinessCode_147=&quot;0102&quot; RG_17_1=&quot;1494.800000&quot; RG_17_1_DATA_STATE=&quot;2&quot; RG_17_1_CALC_STATE=&quot;0&quot; RG_21_1=&quot;5940.400000&quot; RG_21_1_DATA_STATE=&quot;2&quot; RG_21_1_CALC_STATE=&quot;0&quot; RG_25_1=&quot;1494.800000&quot; RG_25_1_DATA_STATE=&quot;2&quot; RG_25_1_CALC_STATE=&quot;0&quot; RG_29_1=&quot;5940.400000&quot; RG_29_1_DATA_STATE=&quot;2&quot; RG_29_1_CALC_STATE=&quot;0&quot; RG_33_1=&quot;1494.800000&quot; RG_33_1_DATA_STATE=&quot;2&quot; RG_33_1_CALC_STATE=&quot;0&quot; RG_37_1=&quot;5940.400000&quot; RG_37_1_DATA_STATE=&quot;2&quot; RG_37_1_CALC_STATE=&quot;0&quot; RG_41_1=&quot;1494.800000&quot; RG_41_1_DATA_STATE=&quot;2&quot; RG_41_1_CALC_STATE=&quot;0&quot; RG_45_1=&quot;5940.400000&quot; RG_45_1_DATA_STATE=&quot;2&quot; RG_45_1_CALC_STATE=&quot;0&quot; EXPR_51=&quot;7435.2&quot; EXPR_51_UPDID=&quot;5355&quot; EXPR_51_DATA_STATE=&quot;1&quot; EXPR_57=&quot;7435.2&quot; EXPR_57_UPDID=&quot;5355&quot; EXPR_57_DATA_STATE=&quot;1&quot; OrderAdHoc=&quot;3&quot; rs:forcenull=&quot;OrderPrintable StyleID&quot;/&gt;&#13;&#10;&#9;&#9;&#9;&lt;z:row RowID=&quot;3&quot; LineID=&quot;__0103&quot; RowType=&quot;DATA&quot; RowName=&quot;Функционирование законодательных (представительных) органов государственной власти и представительных органов муниципальных образований&quot; CLS_S_147=&quot;0103&quot; CLS_DEPTH_147=&quot;3&quot; CLS_B_147=&quot;0103&quot; CLS_F_Description_147=&quot;Функционирование законодательных (представительных) органов государственной власти и представительных органов муниципальных образований&quot; CLS_F_FullBusinessCode_147=&quot;0103&quot; RG_17_1=&quot;1970.000000&quot; RG_17_1_DATA_STATE=&quot;2&quot; RG_17_1_CALC_STATE=&quot;0&quot; RG_21_1_DATA_STATE=&quot;3&quot; RG_21_1_CALC_STATE=&quot;0&quot; RG_25_1=&quot;1970.000000&quot; RG_25_1_DATA_STATE=&quot;2&quot; RG_25_1_CALC_STATE=&quot;0&quot; RG_29_1_DATA_STATE=&quot;3&quot; RG_29_1_CALC_STATE=&quot;0&quot; RG_33_1=&quot;1970.000000&quot; RG_33_1_DATA_STATE=&quot;2&quot; RG_33_1_CALC_STATE=&quot;0&quot; RG_37_1_DATA_STATE=&quot;3&quot; RG_37_1_CALC_STATE=&quot;0&quot; RG_41_1=&quot;1970.000000&quot; RG_41_1_DATA_STATE=&quot;2&quot; RG_41_1_CALC_STATE=&quot;0&quot; RG_45_1_DATA_STATE=&quot;3&quot; RG_45_1_CALC_STATE=&quot;0&quot; EXPR_51=&quot;1970&quot; EXPR_51_UPDID=&quot;5355&quot; EXPR_51_DATA_STATE=&quot;1&quot; EXPR_57=&quot;1970&quot; EXPR_57_UPDID=&quot;5355&quot; EXPR_57_DATA_STATE=&quot;1&quot; OrderAdHoc=&quot;4&quot; rs:forcenull=&quot;RG_21_1 RG_29_1 RG_37_1 RG_45_1 OrderPrintable StyleID&quot;/&gt;&#13;&#10;&#9;&#9;&#9;&lt;z:row RowID=&quot;4&quot; LineID=&quot;__0104&quot; RowType=&quot;DATA&quot; RowName=&quot;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&quot; CLS_S_147=&quot;0104&quot; CLS_DEPTH_147=&quot;3&quot; CLS_B_147=&quot;0104&quot; CLS_F_Description_147=&quot;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&quot; CLS_F_FullBusinessCode_147=&quot;0104&quot; RG_17_1=&quot;29026.000000&quot; RG_17_1_DATA_STATE=&quot;2&quot; RG_17_1_CALC_STATE=&quot;0&quot; RG_21_1=&quot;9645.400000&quot; RG_21_1_DATA_STATE=&quot;2&quot; RG_21_1_CALC_STATE=&quot;0&quot; RG_25_1=&quot;29026.000000&quot; RG_25_1_DATA_STATE=&quot;2&quot; RG_25_1_CALC_STATE=&quot;0&quot; RG_29_1=&quot;9645.400000&quot; RG_29_1_DATA_STATE=&quot;2&quot; RG_29_1_CALC_STATE=&quot;0&quot; RG_33_1=&quot;29120.900000&quot; RG_33_1_DATA_STATE=&quot;2&quot; RG_33_1_CALC_STATE=&quot;0&quot; RG_37_1=&quot;9272.500000&quot; RG_37_1_DATA_STATE=&quot;2&quot; RG_37_1_CALC_STATE=&quot;0&quot; RG_41_1=&quot;29120.900000&quot; RG_41_1_DATA_STATE=&quot;2&quot; RG_41_1_CALC_STATE=&quot;0&quot; RG_45_1=&quot;9272.500000&quot; RG_45_1_DATA_STATE=&quot;2&quot; RG_45_1_CALC_STATE=&quot;0&quot; EXPR_51=&quot;38671.4&quot; EXPR_51_UPDID=&quot;5355&quot; EXPR_51_DATA_STATE=&quot;1&quot; EXPR_57=&quot;38393.4&quot; EXPR_57_UPDID=&quot;5355&quot; EXPR_57_DATA_STATE=&quot;1&quot; OrderAdHoc=&quot;5&quot; rs:forcenull=&quot;OrderPrintable StyleID&quot;/&gt;&#13;&#10;&#9;&#9;&#9;&lt;z:row RowID=&quot;5&quot; LineID=&quot;__0106&quot; RowType=&quot;DATA&quot; RowName=&quot;Обеспечение деятельности финансовых, налоговых и таможенных органов и органов финансового (финансово-бюджетного) надзора&quot; CLS_S_147=&quot;0106&quot; CLS_DEPTH_147=&quot;3&quot; CLS_B_147=&quot;0106&quot; CLS_F_Description_147=&quot;Обеспечение деятельности финансовых, налоговых и таможенных органов и органов финансового (финансово-бюджетного) надзора&quot; CLS_F_FullBusinessCode_147=&quot;0106&quot; RG_17_1=&quot;5965.300000&quot; RG_17_1_DATA_STATE=&quot;2&quot; RG_17_1_CALC_STATE=&quot;0&quot; RG_21_1_DATA_STATE=&quot;3&quot; RG_21_1_CALC_STATE=&quot;0&quot; RG_25_1=&quot;5965.300000&quot; RG_25_1_DATA_STATE=&quot;2&quot; RG_25_1_CALC_STATE=&quot;0&quot; RG_29_1_DATA_STATE=&quot;3&quot; RG_29_1_CALC_STATE=&quot;0&quot; RG_33_1=&quot;5965.300000&quot; RG_33_1_DATA_STATE=&quot;2&quot; RG_33_1_CALC_STATE=&quot;0&quot; RG_37_1_DATA_STATE=&quot;3&quot; RG_37_1_CALC_STATE=&quot;0&quot; RG_41_1=&quot;5965.300000&quot; RG_41_1_DATA_STATE=&quot;2&quot; RG_41_1_CALC_STATE=&quot;0&quot; RG_45_1_DATA_STATE=&quot;3&quot; RG_45_1_CALC_STATE=&quot;0&quot; EXPR_51=&quot;5965.3&quot; EXPR_51_UPDID=&quot;5355&quot; EXPR_51_DATA_STATE=&quot;1&quot; EXPR_57=&quot;5965.3&quot; EXPR_57_UPDID=&quot;5355&quot; EXPR_57_DATA_STATE=&quot;1&quot; OrderAdHoc=&quot;6&quot; rs:forcenull=&quot;RG_21_1 RG_29_1 RG_37_1 RG_45_1 OrderPrintable StyleID&quot;/&gt;&#13;&#10;&#9;&#9;&#9;&lt;z:row RowID=&quot;6&quot; LineID=&quot;__0113&quot; RowType=&quot;DATA&quot; RowName=&quot;Другие общегосударственные вопросы&quot; CLS_S_147=&quot;0113&quot; CLS_DEPTH_147=&quot;3&quot; CLS_B_147=&quot;0113&quot; CLS_F_Description_147=&quot;Другие общегосударственные вопросы&quot; CLS_F_FullBusinessCode_147=&quot;0113&quot; RG_17_1=&quot;24616.200000&quot; RG_17_1_DATA_STATE=&quot;2&quot; RG_17_1_CALC_STATE=&quot;0&quot; RG_21_1_DATA_STATE=&quot;3&quot; RG_21_1_CALC_STATE=&quot;0&quot; RG_25_1=&quot;24616.200000&quot; RG_25_1_DATA_STATE=&quot;2&quot; RG_25_1_CALC_STATE=&quot;0&quot; RG_29_1_DATA_STATE=&quot;3&quot; RG_29_1_CALC_STATE=&quot;0&quot; RG_33_1=&quot;24166.100000&quot; RG_33_1_DATA_STATE=&quot;2&quot; RG_33_1_CALC_STATE=&quot;0&quot; RG_37_1_DATA_STATE=&quot;3&quot; RG_37_1_CALC_STATE=&quot;0&quot; RG_41_1=&quot;24166.100000&quot; RG_41_1_DATA_STATE=&quot;2&quot; RG_41_1_CALC_STATE=&quot;0&quot; RG_45_1_DATA_STATE=&quot;3&quot; RG_45_1_CALC_STATE=&quot;0&quot; EXPR_51=&quot;24616.2&quot; EXPR_51_UPDID=&quot;5355&quot; EXPR_51_DATA_STATE=&quot;1&quot; EXPR_57=&quot;24166.1&quot; EXPR_57_UPDID=&quot;5355&quot; EXPR_57_DATA_STATE=&quot;1&quot; OrderAdHoc=&quot;7&quot; rs:forcenull=&quot;RG_21_1 RG_29_1 RG_37_1 RG_45_1 OrderPrintable StyleID&quot;/&gt;&#13;&#10;&#9;&#9;&#9;&lt;z:row RowID=&quot;7&quot; LineID=&quot;__0203&quot; RowType=&quot;DATA&quot; RowName=&quot;Мобилизационная и вневойсковая подготовка&quot; CLS_S_147=&quot;0203&quot; CLS_DEPTH_147=&quot;3&quot; CLS_B_147=&quot;0203&quot; CLS_F_Description_147=&quot;Мобилизационная и вневойсковая подготовка&quot; CLS_F_FullBusinessCode_147=&quot;0203&quot; RG_17_1_DATA_STATE=&quot;3&quot; RG_17_1_CALC_STATE=&quot;0&quot; RG_21_1=&quot;1100.300000&quot; RG_21_1_DATA_STATE=&quot;2&quot; RG_21_1_CALC_STATE=&quot;0&quot; RG_25_1=&quot;1100.300000&quot; RG_25_1_DATA_STATE=&quot;2&quot; RG_25_1_CALC_STATE=&quot;0&quot; RG_29_1=&quot;1100.300000&quot; RG_29_1_DATA_STATE=&quot;2&quot; RG_29_1_CALC_STATE=&quot;0&quot; RG_33_1_DATA_STATE=&quot;3&quot; RG_33_1_CALC_STATE=&quot;0&quot; RG_37_1=&quot;1100.300000&quot; RG_37_1_DATA_STATE=&quot;2&quot; RG_37_1_CALC_STATE=&quot;0&quot; RG_41_1=&quot;1100.300000&quot; RG_41_1_DATA_STATE=&quot;2&quot; RG_41_1_CALC_STATE=&quot;0&quot; RG_45_1=&quot;1100.300000&quot; RG_45_1_DATA_STATE=&quot;2&quot; RG_45_1_CALC_STATE=&quot;0&quot; EXPR_51=&quot;1100.3&quot; EXPR_51_UPDID=&quot;5355&quot; EXPR_51_DATA_STATE=&quot;1&quot; EXPR_57=&quot;1100.3&quot; EXPR_57_UPDID=&quot;5355&quot; EXPR_57_DATA_STATE=&quot;1&quot; OrderAdHoc=&quot;9&quot; rs:forcenull=&quot;RG_17_1 RG_33_1 OrderPrintable StyleID&quot;/&gt;&#13;&#10;&#9;&#9;&#9;&lt;z:row RowID=&quot;8&quot; LineID=&quot;__0302&quot; RowType=&quot;DATA&quot; RowName=&quot;Органы внутренних дел&quot; CLS_S_147=&quot;0302&quot; CLS_DEPTH_147=&quot;3&quot; CLS_B_147=&quot;0302&quot; CLS_F_Description_147=&quot;Органы внутренних дел&quot; CLS_F_FullBusinessCode_147=&quot;0302&quot; RG_17_1=&quot;10.000000&quot; RG_17_1_DATA_STATE=&quot;2&quot; RG_17_1_CALC_STATE=&quot;0&quot; RG_21_1_DATA_STATE=&quot;3&quot; RG_21_1_CALC_STATE=&quot;0&quot; RG_25_1=&quot;10.000000&quot; RG_25_1_DATA_STATE=&quot;2&quot; RG_25_1_CALC_STATE=&quot;0&quot; RG_29_1_DATA_STATE=&quot;3&quot; RG_29_1_CALC_STATE=&quot;0&quot; RG_33_1=&quot;10.000000&quot; RG_33_1_DATA_STATE=&quot;2&quot; RG_33_1_CALC_STATE=&quot;0&quot; RG_37_1_DATA_STATE=&quot;3&quot; RG_37_1_CALC_STATE=&quot;0&quot; RG_41_1=&quot;10.000000&quot; RG_41_1_DATA_STATE=&quot;2&quot; RG_41_1_CALC_STATE=&quot;0&quot; RG_45_1_DATA_STATE=&quot;3&quot; RG_45_1_CALC_STATE=&quot;0&quot; EXPR_51=&quot;10&quot; EXPR_51_UPDID=&quot;5355&quot; EXPR_51_DATA_STATE=&quot;1&quot; EXPR_57=&quot;10&quot; EXPR_57_UPDID=&quot;5355&quot; EXPR_57_DATA_STATE=&quot;1&quot; OrderAdHoc=&quot;11&quot; rs:forcenull=&quot;RG_21_1 RG_29_1 RG_37_1 RG_45_1 OrderPrintable StyleID&quot;/&gt;&#13;&#10;&#9;&#9;&#9;&lt;z:row RowID=&quot;9&quot; LineID=&quot;__0309&quot; RowType=&quot;DATA&quot; RowName=&quot;Защита населения и территории от чрезвычайных ситуаций природного и техногенного характера, гражданская оборона&quot; CLS_S_147=&quot;0309&quot; CLS_DEPTH_147=&quot;3&quot; CLS_B_147=&quot;0309&quot; CLS_F_Description_147=&quot;Защита населения и территории от чрезвычайных ситуаций природного и техногенного характера, гражданская оборона&quot; CLS_F_FullBusinessCode_147=&quot;0309&quot; RG_17_1=&quot;150.000000&quot; RG_17_1_DATA_STATE=&quot;2&quot; RG_17_1_CALC_STATE=&quot;0&quot; RG_21_1_DATA_STATE=&quot;3&quot; RG_21_1_CALC_STATE=&quot;0&quot; RG_25_1=&quot;150.000000&quot; RG_25_1_DATA_STATE=&quot;2&quot; RG_25_1_CALC_STATE=&quot;0&quot; RG_29_1_DATA_STATE=&quot;3&quot; RG_29_1_CALC_STATE=&quot;0&quot; RG_33_1=&quot;150.000000&quot; RG_33_1_DATA_STATE=&quot;2&quot; RG_33_1_CALC_STATE=&quot;0&quot; RG_37_1_DATA_STATE=&quot;3&quot; RG_37_1_CALC_STATE=&quot;0&quot; RG_41_1=&quot;150.000000&quot; RG_41_1_DATA_STATE=&quot;2&quot; RG_41_1_CALC_STATE=&quot;0&quot; RG_45_1_DATA_STATE=&quot;3&quot; RG_45_1_CALC_STATE=&quot;0&quot; EXPR_51=&quot;150&quot; EXPR_51_UPDID=&quot;5355&quot; EXPR_51_DATA_STATE=&quot;1&quot; EXPR_57=&quot;150&quot; EXPR_57_UPDID=&quot;5355&quot; EXPR_57_DATA_STATE=&quot;1&quot; OrderAdHoc=&quot;12&quot; rs:forcenull=&quot;RG_21_1 RG_29_1 RG_37_1 RG_45_1 OrderPrintable StyleID&quot;/&gt;&#13;&#10;&#9;&#9;&#9;&lt;z:row RowID=&quot;10&quot; LineID=&quot;__0310&quot; RowType=&quot;DATA&quot; RowName=&quot;Обеспечение пожарной безопасности&quot; CLS_S_147=&quot;0310&quot; CLS_DEPTH_147=&quot;3&quot; CLS_B_147=&quot;0310&quot; CLS_F_Description_147=&quot;Обеспечение пожарной безопасности&quot; CLS_F_FullBusinessCode_147=&quot;0310&quot; RG_17_1_DATA_STATE=&quot;3&quot; RG_17_1_CALC_STATE=&quot;0&quot; RG_21_1=&quot;100.000000&quot; RG_21_1_DATA_STATE=&quot;2&quot; RG_21_1_CALC_STATE=&quot;0&quot; RG_25_1_DATA_STATE=&quot;3&quot; RG_25_1_CALC_STATE=&quot;0&quot; RG_29_1=&quot;100.000000&quot; RG_29_1_DATA_STATE=&quot;2&quot; RG_29_1_CALC_STATE=&quot;0&quot; RG_33_1_DATA_STATE=&quot;3&quot; RG_33_1_CALC_STATE=&quot;0&quot; RG_37_1=&quot;100.000000&quot; RG_37_1_DATA_STATE=&quot;2&quot; RG_37_1_CALC_STATE=&quot;0&quot; RG_41_1_DATA_STATE=&quot;3&quot; RG_41_1_CALC_STATE=&quot;0&quot; RG_45_1=&quot;100.000000&quot; RG_45_1_DATA_STATE=&quot;2&quot; RG_45_1_CALC_STATE=&quot;0&quot; EXPR_51=&quot;100&quot; EXPR_51_UPDID=&quot;5355&quot; EXPR_51_DATA_STATE=&quot;1&quot; EXPR_57=&quot;100&quot; EXPR_57_UPDID=&quot;5355&quot; EXPR_57_DATA_STATE=&quot;1&quot; OrderAdHoc=&quot;13&quot; rs:forcenull=&quot;RG_17_1 RG_25_1 RG_33_1 RG_41_1 OrderPrintable StyleID&quot;/&gt;&#13;&#10;&#9;&#9;&#9;&lt;z:row RowID=&quot;11&quot; LineID=&quot;__0405&quot; RowType=&quot;DATA&quot; RowName=&quot;Сельское хозяйство и рыболовство&quot; CLS_S_147=&quot;0405&quot; CLS_DEPTH_147=&quot;3&quot; CLS_B_147=&quot;0405&quot; CLS_F_Description_147=&quot;Сельское хозяйство и рыболовство&quot; CLS_F_FullBusinessCode_147=&quot;0405&quot; RG_17_1=&quot;5215.300000&quot; RG_17_1_DATA_STATE=&quot;2&quot; RG_17_1_CALC_STATE=&quot;0&quot; RG_21_1_DATA_STATE=&quot;3&quot; RG_21_1_CALC_STATE=&quot;0&quot; RG_25_1=&quot;5215.300000&quot; RG_25_1_DATA_STATE=&quot;2&quot; RG_25_1_CALC_STATE=&quot;0&quot; RG_29_1_DATA_STATE=&quot;3&quot; RG_29_1_CALC_STATE=&quot;0&quot; RG_33_1=&quot;5215.300000&quot; RG_33_1_DATA_STATE=&quot;2&quot; RG_33_1_CALC_STATE=&quot;0&quot; RG_37_1_DATA_STATE=&quot;3&quot; RG_37_1_CALC_STATE=&quot;0&quot; RG_41_1=&quot;5215.300000&quot; RG_41_1_DATA_STATE=&quot;2&quot; RG_41_1_CALC_STATE=&quot;0&quot; RG_45_1_DATA_STATE=&quot;3&quot; RG_45_1_CALC_STATE=&quot;0&quot; EXPR_51=&quot;5215.3&quot; EXPR_51_UPDID=&quot;5355&quot; EXPR_51_DATA_STATE=&quot;1&quot; EXPR_57=&quot;5215.3&quot; EXPR_57_UPDID=&quot;5355&quot; EXPR_57_DATA_STATE=&quot;1&quot; OrderAdHoc=&quot;15&quot; rs:forcenull=&quot;RG_21_1 RG_29_1 RG_37_1 RG_45_1 OrderPrintable StyleID&quot;/&gt;&#13;&#10;&#9;&#9;&#9;&lt;z:row RowID=&quot;12&quot; LineID=&quot;__0409&quot; RowType=&quot;DATA&quot; RowName=&quot;Дорожное хозяйство&quot; CLS_S_147=&quot;0409&quot; CLS_DEPTH_147=&quot;3&quot; CLS_B_147=&quot;0409&quot; CLS_F_Description_147=&quot;Дорожное хозяйство&quot; CLS_F_FullBusinessCode_147=&quot;0409&quot; RG_17_1_DATA_STATE=&quot;3&quot; RG_17_1_CALC_STATE=&quot;0&quot; RG_21_1=&quot;7167.000000&quot; RG_21_1_DATA_STATE=&quot;2&quot; RG_21_1_CALC_STATE=&quot;0&quot; RG_25_1=&quot;7167.000000&quot; RG_25_1_DATA_STATE=&quot;2&quot; RG_25_1_CALC_STATE=&quot;0&quot; RG_29_1=&quot;7167.000000&quot; RG_29_1_DATA_STATE=&quot;2&quot; RG_29_1_CALC_STATE=&quot;0&quot; RG_33_1_DATA_STATE=&quot;3&quot; RG_33_1_CALC_STATE=&quot;0&quot; RG_37_1=&quot;8068.000000&quot; RG_37_1_DATA_STATE=&quot;2&quot; RG_37_1_CALC_STATE=&quot;0&quot; RG_41_1=&quot;8068.000000&quot; RG_41_1_DATA_STATE=&quot;2&quot; RG_41_1_CALC_STATE=&quot;0&quot; RG_45_1=&quot;8068.000000&quot; RG_45_1_DATA_STATE=&quot;2&quot; RG_45_1_CALC_STATE=&quot;0&quot; EXPR_51=&quot;7167&quot; EXPR_51_UPDID=&quot;5355&quot; EXPR_51_DATA_STATE=&quot;1&quot; EXPR_57=&quot;8068&quot; EXPR_57_UPDID=&quot;5355&quot; EXPR_57_DATA_STATE=&quot;1&quot; OrderAdHoc=&quot;16&quot; rs:forcenull=&quot;RG_17_1 RG_33_1 OrderPrintable StyleID&quot;/&gt;&#13;&#10;&#9;&#9;&#9;&lt;z:row RowID=&quot;13&quot; LineID=&quot;__0412&quot; RowType=&quot;DATA&quot; RowName=&quot;Другие вопросы в области национальной экономики&quot; CLS_S_147=&quot;0412&quot; CLS_DEPTH_147=&quot;3&quot; CLS_B_147=&quot;0412&quot; CLS_F_Description_147=&quot;Другие вопросы в области национальной экономики&quot; CLS_F_FullBusinessCode_147=&quot;0412&quot; RG_17_1=&quot;1663.100000&quot; RG_17_1_DATA_STATE=&quot;2&quot; RG_17_1_CALC_STATE=&quot;0&quot; RG_21_1_DATA_STATE=&quot;3&quot; RG_21_1_CALC_STATE=&quot;0&quot; RG_25_1=&quot;1663.100000&quot; RG_25_1_DATA_STATE=&quot;2&quot; RG_25_1_CALC_STATE=&quot;0&quot; RG_29_1_DATA_STATE=&quot;3&quot; RG_29_1_CALC_STATE=&quot;0&quot; RG_33_1=&quot;1663.100000&quot; RG_33_1_DATA_STATE=&quot;2&quot; RG_33_1_CALC_STATE=&quot;0&quot; RG_37_1_DATA_STATE=&quot;3&quot; RG_37_1_CALC_STATE=&quot;0&quot; RG_41_1=&quot;1663.100000&quot; RG_41_1_DATA_STATE=&quot;2&quot; RG_41_1_CALC_STATE=&quot;0&quot; RG_45_1_DATA_STATE=&quot;3&quot; RG_45_1_CALC_STATE=&quot;0&quot; EXPR_51=&quot;1663.1&quot; EXPR_51_UPDID=&quot;5355&quot; EXPR_51_DATA_STATE=&quot;1&quot; EXPR_57=&quot;1663.1&quot; EXPR_57_UPDID=&quot;5355&quot; EXPR_57_DATA_STATE=&quot;1&quot; OrderAdHoc=&quot;17&quot; rs:forcenull=&quot;RG_21_1 RG_29_1 RG_37_1 RG_45_1 OrderPrintable StyleID&quot;/&gt;&#13;&#10;&#9;&#9;&#9;&lt;z:row RowID=&quot;14&quot; LineID=&quot;__0501&quot; RowType=&quot;DATA&quot; RowName=&quot;Жилищное хозяйство&quot; CLS_S_147=&quot;0501&quot; CLS_DEPTH_147=&quot;3&quot; CLS_B_147=&quot;0501&quot; CLS_F_Description_147=&quot;Жилищное хозяйство&quot; CLS_F_FullBusinessCode_147=&quot;0501&quot; RG_17_1=&quot;18.000000&quot; RG_17_1_DATA_STATE=&quot;2&quot; RG_17_1_CALC_STATE=&quot;0&quot; RG_21_1_DATA_STATE=&quot;3&quot; RG_21_1_CALC_STATE=&quot;0&quot; RG_25_1=&quot;18.000000&quot; RG_25_1_DATA_STATE=&quot;2&quot; RG_25_1_CALC_STATE=&quot;0&quot; RG_29_1_DATA_STATE=&quot;3&quot; RG_29_1_CALC_STATE=&quot;0&quot; RG_33_1=&quot;18.000000&quot; RG_33_1_DATA_STATE=&quot;2&quot; RG_33_1_CALC_STATE=&quot;0&quot; RG_37_1_DATA_STATE=&quot;3&quot; RG_37_1_CALC_STATE=&quot;0&quot; RG_41_1=&quot;18.000000&quot; RG_41_1_DATA_STATE=&quot;2&quot; RG_41_1_CALC_STATE=&quot;0&quot; RG_45_1_DATA_STATE=&quot;3&quot; RG_45_1_CALC_STATE=&quot;0&quot; EXPR_51=&quot;18&quot; EXPR_51_UPDID=&quot;5355&quot; EXPR_51_DATA_STATE=&quot;1&quot; EXPR_57=&quot;18&quot; EXPR_57_UPDID=&quot;5355&quot; EXPR_57_DATA_STATE=&quot;1&quot; OrderAdHoc=&quot;19&quot; rs:forcenull=&quot;RG_21_1 RG_29_1 RG_37_1 RG_45_1 OrderPrintable StyleID&quot;/&gt;&#13;&#10;&#9;&#9;&#9;&lt;z:row RowID=&quot;15&quot; LineID=&quot;__0503&quot; RowType=&quot;DATA&quot; RowName=&quot;Благоустройство&quot; CLS_S_147=&quot;0503&quot; CLS_DEPTH_147=&quot;3&quot; CLS_B_147=&quot;0503&quot; CLS_F_Description_147=&quot;Благоустройство&quot; CLS_F_FullBusinessCode_147=&quot;0503&quot; RG_17_1=&quot;200.000000&quot; RG_17_1_DATA_STATE=&quot;2&quot; RG_17_1_CALC_STATE=&quot;0&quot; RG_21_1=&quot;590.100000&quot; RG_21_1_DATA_STATE=&quot;2&quot; RG_21_1_CALC_STATE=&quot;0&quot; RG_25_1=&quot;200.000000&quot; RG_25_1_DATA_STATE=&quot;2&quot; RG_25_1_CALC_STATE=&quot;0&quot; RG_29_1=&quot;590.100000&quot; RG_29_1_DATA_STATE=&quot;2&quot; RG_29_1_CALC_STATE=&quot;0&quot; RG_33_1=&quot;200.000000&quot; RG_33_1_DATA_STATE=&quot;2&quot; RG_33_1_CALC_STATE=&quot;0&quot; RG_37_1=&quot;.000000&quot; RG_37_1_DATA_STATE=&quot;2&quot; RG_37_1_CALC_STATE=&quot;0&quot; RG_41_1=&quot;200.000000&quot; RG_41_1_DATA_STATE=&quot;2&quot; RG_41_1_CALC_STATE=&quot;0&quot; RG_45_1=&quot;.000000&quot; RG_45_1_DATA_STATE=&quot;2&quot; RG_45_1_CALC_STATE=&quot;0&quot; EXPR_51=&quot;790.1&quot; EXPR_51_UPDID=&quot;5355&quot; EXPR_51_DATA_STATE=&quot;1&quot; EXPR_57=&quot;200&quot; EXPR_57_UPDID=&quot;5355&quot; EXPR_57_DATA_STATE=&quot;1&quot; OrderAdHoc=&quot;20&quot; rs:forcenull=&quot;OrderPrintable StyleID&quot;/&gt;&#13;&#10;&#9;&#9;&#9;&lt;z:row RowID=&quot;16&quot; LineID=&quot;__0505&quot; RowType=&quot;DATA&quot; RowName=&quot;Другие вопросы в области жилищно-коммунального хозяйства&quot; CLS_S_147=&quot;0505&quot; CLS_DEPTH_147=&quot;3&quot; CLS_B_147=&quot;0505&quot; CLS_F_Description_147=&quot;Другие вопросы в области жилищно-коммунального хозяйства&quot; CLS_F_FullBusinessCode_147=&quot;0505&quot; RG_17_1=&quot;92.800000&quot; RG_17_1_DATA_STATE=&quot;2&quot; RG_17_1_CALC_STATE=&quot;0&quot; RG_21_1_DATA_STATE=&quot;3&quot; RG_21_1_CALC_STATE=&quot;0&quot; RG_25_1=&quot;92.800000&quot; RG_25_1_DATA_STATE=&quot;2&quot; RG_25_1_CALC_STATE=&quot;0&quot; RG_29_1_DATA_STATE=&quot;3&quot; RG_29_1_CALC_STATE=&quot;0&quot; RG_33_1=&quot;98.000000&quot; RG_33_1_DATA_STATE=&quot;2&quot; RG_33_1_CALC_STATE=&quot;0&quot; RG_37_1_DATA_STATE=&quot;3&quot; RG_37_1_CALC_STATE=&quot;0&quot; RG_41_1=&quot;98.000000&quot; RG_41_1_DATA_STATE=&quot;2&quot; RG_41_1_CALC_STATE=&quot;0&quot; RG_45_1_DATA_STATE=&quot;3&quot; RG_45_1_CALC_STATE=&quot;0&quot; EXPR_51=&quot;92.8&quot; EXPR_51_UPDID=&quot;5355&quot; EXPR_51_DATA_STATE=&quot;1&quot; EXPR_57=&quot;98&quot; EXPR_57_UPDID=&quot;5355&quot; EXPR_57_DATA_STATE=&quot;1&quot; OrderAdHoc=&quot;21&quot; rs:forcenull=&quot;RG_21_1 RG_29_1 RG_37_1 RG_45_1 OrderPrintable StyleID&quot;/&gt;&#13;&#10;&#9;&#9;&#9;&lt;z:row RowID=&quot;17&quot; LineID=&quot;__0701&quot; RowType=&quot;DATA&quot; RowName=&quot;Дошкольное образование&quot; CLS_S_147=&quot;0701&quot; CLS_DEPTH_147=&quot;3&quot; CLS_B_147=&quot;0701&quot; CLS_F_Description_147=&quot;Дошкольное образование&quot; CLS_F_FullBusinessCode_147=&quot;0701&quot; RG_17_1=&quot;73359.300000&quot; RG_17_1_DATA_STATE=&quot;2&quot; RG_17_1_CALC_STATE=&quot;0&quot; RG_21_1_DATA_STATE=&quot;3&quot; RG_21_1_CALC_STATE=&quot;0&quot; RG_25_1=&quot;73359.300000&quot; RG_25_1_DATA_STATE=&quot;2&quot; RG_25_1_CALC_STATE=&quot;0&quot; RG_29_1_DATA_STATE=&quot;3&quot; RG_29_1_CALC_STATE=&quot;0&quot; RG_33_1=&quot;73359.300000&quot; RG_33_1_DATA_STATE=&quot;2&quot; RG_33_1_CALC_STATE=&quot;0&quot; RG_37_1_DATA_STATE=&quot;3&quot; RG_37_1_CALC_STATE=&quot;0&quot; RG_41_1=&quot;73359.300000&quot; RG_41_1_DATA_STATE=&quot;2&quot; RG_41_1_CALC_STATE=&quot;0&quot; RG_45_1_DATA_STATE=&quot;3&quot; RG_45_1_CALC_STATE=&quot;0&quot; EXPR_51=&quot;73359.3&quot; EXPR_51_UPDID=&quot;5355&quot; EXPR_51_DATA_STATE=&quot;1&quot; EXPR_57=&quot;73359.3&quot; EXPR_57_UPDID=&quot;5355&quot; EXPR_57_DATA_STATE=&quot;1&quot; OrderAdHoc=&quot;23&quot; rs:forcenull=&quot;RG_21_1 RG_29_1 RG_37_1 RG_45_1 OrderPrintable StyleID&quot;/&gt;&#13;&#10;&#9;&#9;&#9;&lt;z:row RowID=&quot;18&quot; LineID=&quot;__0702&quot; RowType=&quot;DATA&quot; RowName=&quot;Общее образование&quot; CLS_S_147=&quot;0702&quot; CLS_DEPTH_147=&quot;3&quot; CLS_B_147=&quot;0702&quot; CLS_F_Description_147=&quot;Общее образование&quot; CLS_F_FullBusinessCode_147=&quot;0702&quot; RG_17_1=&quot;262478.600000&quot; RG_17_1_DATA_STATE=&quot;2&quot; RG_17_1_CALC_STATE=&quot;0&quot; RG_21_1_DATA_STATE=&quot;3&quot; RG_21_1_CALC_STATE=&quot;0&quot; RG_25_1=&quot;262478.600000&quot; RG_25_1_DATA_STATE=&quot;2&quot; RG_25_1_CALC_STATE=&quot;0&quot; RG_29_1_DATA_STATE=&quot;3&quot; RG_29_1_CALC_STATE=&quot;0&quot; RG_33_1=&quot;260978.600000&quot; RG_33_1_DATA_STATE=&quot;2&quot; RG_33_1_CALC_STATE=&quot;0&quot; RG_37_1_DATA_STATE=&quot;3&quot; RG_37_1_CALC_STATE=&quot;0&quot; RG_41_1=&quot;260978.600000&quot; RG_41_1_DATA_STATE=&quot;2&quot; RG_41_1_CALC_STATE=&quot;0&quot; RG_45_1_DATA_STATE=&quot;3&quot; RG_45_1_CALC_STATE=&quot;0&quot; EXPR_51=&quot;262478.6&quot; EXPR_51_UPDID=&quot;5355&quot; EXPR_51_DATA_STATE=&quot;1&quot; EXPR_57=&quot;260978.6&quot; EXPR_57_UPDID=&quot;5355&quot; EXPR_57_DATA_STATE=&quot;1&quot; OrderAdHoc=&quot;24&quot; rs:forcenull=&quot;RG_21_1 RG_29_1 RG_37_1 RG_45_1 OrderPrintable StyleID&quot;/&gt;&#13;&#10;&#9;&#9;&#9;&lt;z:row RowID=&quot;19&quot; LineID=&quot;__0703&quot; RowType=&quot;DATA&quot; RowName=&quot;Дополнительное образование детей&quot; CLS_S_147=&quot;0703&quot; CLS_DEPTH_147=&quot;3&quot; CLS_B_147=&quot;0703&quot; CLS_F_Description_147=&quot;Дополнительное образование детей&quot; CLS_F_FullBusinessCode_147=&quot;0703&quot; RG_17_1=&quot;25277.500000&quot; RG_17_1_DATA_STATE=&quot;2&quot; RG_17_1_CALC_STATE=&quot;0&quot; RG_21_1_DATA_STATE=&quot;3&quot; RG_21_1_CALC_STATE=&quot;0&quot; RG_25_1=&quot;25277.500000&quot; RG_25_1_DATA_STATE=&quot;2&quot; RG_25_1_CALC_STATE=&quot;0&quot; RG_29_1_DATA_STATE=&quot;3&quot; RG_29_1_CALC_STATE=&quot;0&quot; RG_33_1=&quot;25277.500000&quot; RG_33_1_DATA_STATE=&quot;2&quot; RG_33_1_CALC_STATE=&quot;0&quot; RG_37_1_DATA_STATE=&quot;3&quot; RG_37_1_CALC_STATE=&quot;0&quot; RG_41_1=&quot;25277.500000&quot; RG_41_1_DATA_STATE=&quot;2&quot; RG_41_1_CALC_STATE=&quot;0&quot; RG_45_1_DATA_STATE=&quot;3&quot; RG_45_1_CALC_STATE=&quot;0&quot; EXPR_51=&quot;25277.5&quot; EXPR_51_UPDID=&quot;5355&quot; EXPR_51_DATA_STATE=&quot;1&quot; EXPR_57=&quot;25277.5&quot; EXPR_57_UPDID=&quot;5355&quot; EXPR_57_DATA_STATE=&quot;1&quot; OrderAdHoc=&quot;25&quot; rs:forcenull=&quot;RG_21_1 RG_29_1 RG_37_1 RG_45_1 OrderPrintable StyleID&quot;/&gt;&#13;&#10;&#9;&#9;&#9;&lt;z:row RowID=&quot;20&quot; LineID=&quot;__0707&quot; RowType=&quot;DATA&quot; RowName=&quot;Молодежная политика&quot; CLS_S_147=&quot;0707&quot; CLS_DEPTH_147=&quot;3&quot; CLS_B_147=&quot;0707&quot; CLS_F_Description_147=&quot;Молодежная политика&quot; CLS_F_FullBusinessCode_147=&quot;0707&quot; RG_17_1=&quot;1423.300000&quot; RG_17_1_DATA_STATE=&quot;2&quot; RG_17_1_CALC_STATE=&quot;0&quot; RG_21_1_DATA_STATE=&quot;3&quot; RG_21_1_CALC_STATE=&quot;0&quot; RG_25_1=&quot;1423.300000&quot; RG_25_1_DATA_STATE=&quot;2&quot; RG_25_1_CALC_STATE=&quot;0&quot; RG_29_1_DATA_STATE=&quot;3&quot; RG_29_1_CALC_STATE=&quot;0&quot; RG_33_1=&quot;1423.300000&quot; RG_33_1_DATA_STATE=&quot;2&quot; RG_33_1_CALC_STATE=&quot;0&quot; RG_37_1_DATA_STATE=&quot;3&quot; RG_37_1_CALC_STATE=&quot;0&quot; RG_41_1=&quot;1423.300000&quot; RG_41_1_DATA_STATE=&quot;2&quot; RG_41_1_CALC_STATE=&quot;0&quot; RG_45_1_DATA_STATE=&quot;3&quot; RG_45_1_CALC_STATE=&quot;0&quot; EXPR_51=&quot;1423.3&quot; EXPR_51_UPDID=&quot;5355&quot; EXPR_51_DATA_STATE=&quot;1&quot; EXPR_57=&quot;1423.3&quot; EXPR_57_UPDID=&quot;5355&quot; EXPR_57_DATA_STATE=&quot;1&quot; OrderAdHoc=&quot;26&quot; rs:forcenull=&quot;RG_21_1 RG_29_1 RG_37_1 RG_45_1 OrderPrintable StyleID&quot;/&gt;&#13;&#10;&#9;&#9;&#9;&lt;z:row RowID=&quot;21&quot; LineID=&quot;__0709&quot; RowType=&quot;DATA&quot; RowName=&quot;Другие вопросы в области образования&quot; CLS_S_147=&quot;0709&quot; CLS_DEPTH_147=&quot;3&quot; CLS_B_147=&quot;0709&quot; CLS_F_Description_147=&quot;Другие вопросы в области образования&quot; CLS_F_FullBusinessCode_147=&quot;0709&quot; RG_17_1=&quot;16574.900000&quot; RG_17_1_DATA_STATE=&quot;2&quot; RG_17_1_CALC_STATE=&quot;0&quot; RG_21_1_DATA_STATE=&quot;3&quot; RG_21_1_CALC_STATE=&quot;0&quot; RG_25_1=&quot;16574.900000&quot; RG_25_1_DATA_STATE=&quot;2&quot; RG_25_1_CALC_STATE=&quot;0&quot; RG_29_1_DATA_STATE=&quot;3&quot; RG_29_1_CALC_STATE=&quot;0&quot; RG_33_1=&quot;16591.900000&quot; RG_33_1_DATA_STATE=&quot;2&quot; RG_33_1_CALC_STATE=&quot;0&quot; RG_37_1_DATA_STATE=&quot;3&quot; RG_37_1_CALC_STATE=&quot;0&quot; RG_41_1=&quot;16591.900000&quot; RG_41_1_DATA_STATE=&quot;2&quot; RG_41_1_CALC_STATE=&quot;0&quot; RG_45_1_DATA_STATE=&quot;3&quot; RG_45_1_CALC_STATE=&quot;0&quot; EXPR_51=&quot;16574.9&quot; EXPR_51_UPDID=&quot;5355&quot; EXPR_51_DATA_STATE=&quot;1&quot; EXPR_57=&quot;16591.9&quot; EXPR_57_UPDID=&quot;5355&quot; EXPR_57_DATA_STATE=&quot;1&quot; OrderAdHoc=&quot;27&quot; rs:forcenull=&quot;RG_21_1 RG_29_1 RG_37_1 RG_45_1 OrderPrintable StyleID&quot;/&gt;&#13;&#10;&#9;&#9;&#9;&lt;z:row RowID=&quot;22&quot; LineID=&quot;__0801&quot; RowType=&quot;DATA&quot; RowName=&quot;Культура&quot; CLS_S_147=&quot;0801&quot; CLS_DEPTH_147=&quot;3&quot; CLS_B_147=&quot;0801&quot; CLS_F_Description_147=&quot;Культура&quot; CLS_F_FullBusinessCode_147=&quot;0801&quot; RG_17_1=&quot;41805.400000&quot; RG_17_1_DATA_STATE=&quot;2&quot; RG_17_1_CALC_STATE=&quot;0&quot; RG_21_1_DATA_STATE=&quot;3&quot; RG_21_1_CALC_STATE=&quot;0&quot; RG_25_1=&quot;41805.400000&quot; RG_25_1_DATA_STATE=&quot;2&quot; RG_25_1_CALC_STATE=&quot;0&quot; RG_29_1=&quot;21984.000000&quot; RG_29_1_DATA_STATE=&quot;2&quot; RG_29_1_CALC_STATE=&quot;0&quot; RG_33_1=&quot;41805.400000&quot; RG_33_1_DATA_STATE=&quot;2&quot; RG_33_1_CALC_STATE=&quot;0&quot; RG_37_1_DATA_STATE=&quot;3&quot; RG_37_1_CALC_STATE=&quot;0&quot; RG_41_1=&quot;41805.400000&quot; RG_41_1_DATA_STATE=&quot;2&quot; RG_41_1_CALC_STATE=&quot;0&quot; RG_45_1=&quot;22043.000000&quot; RG_45_1_DATA_STATE=&quot;2&quot; RG_45_1_CALC_STATE=&quot;0&quot; EXPR_51=&quot;41805.4&quot; EXPR_51_UPDID=&quot;5355&quot; EXPR_51_DATA_STATE=&quot;1&quot; EXPR_57=&quot;41805.4&quot; EXPR_57_UPDID=&quot;5355&quot; EXPR_57_DATA_STATE=&quot;1&quot; OrderAdHoc=&quot;29&quot; rs:forcenull=&quot;RG_21_1 RG_37_1 OrderPrintable StyleID&quot;/&gt;&#13;&#10;&#9;&#9;&#9;&lt;z:row RowID=&quot;23&quot; LineID=&quot;__0804&quot; RowType=&quot;DATA&quot; RowName=&quot;Другие вопросы в области культуры, кинематографии&quot; CLS_S_147=&quot;0804&quot; CLS_DEPTH_147=&quot;3&quot; CLS_B_147=&quot;0804&quot; CLS_F_Description_147=&quot;Другие вопросы в области культуры, кинематографии&quot; CLS_F_FullBusinessCode_147=&quot;0804&quot; RG_17_1=&quot;4602.200000&quot; RG_17_1_DATA_STATE=&quot;2&quot; RG_17_1_CALC_STATE=&quot;0&quot; RG_21_1_DATA_STATE=&quot;3&quot; RG_21_1_CALC_STATE=&quot;0&quot; RG_25_1=&quot;4602.200000&quot; RG_25_1_DATA_STATE=&quot;2&quot; RG_25_1_CALC_STATE=&quot;0&quot; RG_29_1_DATA_STATE=&quot;3&quot; RG_29_1_CALC_STATE=&quot;0&quot; RG_33_1=&quot;4602.200000&quot; RG_33_1_DATA_STATE=&quot;2&quot; RG_33_1_CALC_STATE=&quot;0&quot; RG_37_1_DATA_STATE=&quot;3&quot; RG_37_1_CALC_STATE=&quot;0&quot; RG_41_1=&quot;4602.200000&quot; RG_41_1_DATA_STATE=&quot;2&quot; RG_41_1_CALC_STATE=&quot;0&quot; RG_45_1_DATA_STATE=&quot;3&quot; RG_45_1_CALC_STATE=&quot;0&quot; EXPR_51=&quot;4602.2&quot; EXPR_51_UPDID=&quot;5355&quot; EXPR_51_DATA_STATE=&quot;1&quot; EXPR_57=&quot;4602.2&quot; EXPR_57_UPDID=&quot;5355&quot; EXPR_57_DATA_STATE=&quot;1&quot; OrderAdHoc=&quot;30&quot; rs:forcenull=&quot;RG_21_1 RG_29_1 RG_37_1 RG_45_1 OrderPrintable StyleID&quot;/&gt;&#13;&#10;&#9;&#9;&#9;&lt;z:row RowID=&quot;24&quot; LineID=&quot;__1001&quot; RowType=&quot;DATA&quot; RowName=&quot;Пенсионное обеспечение&quot; CLS_S_147=&quot;1001&quot; CLS_DEPTH_147=&quot;3&quot; CLS_B_147=&quot;1001&quot; CLS_F_Description_147=&quot;Пенсионное обеспечение&quot; CLS_F_FullBusinessCode_147=&quot;1001&quot; RG_17_1=&quot;1272.000000&quot; RG_17_1_DATA_STATE=&quot;2&quot; RG_17_1_CALC_STATE=&quot;0&quot; RG_21_1=&quot;228.000000&quot; RG_21_1_DATA_STATE=&quot;2&quot; RG_21_1_CALC_STATE=&quot;0&quot; RG_25_1=&quot;1272.000000&quot; RG_25_1_DATA_STATE=&quot;2&quot; RG_25_1_CALC_STATE=&quot;0&quot; RG_29_1=&quot;228.000000&quot; RG_29_1_DATA_STATE=&quot;2&quot; RG_29_1_CALC_STATE=&quot;0&quot; RG_33_1=&quot;1272.000000&quot; RG_33_1_DATA_STATE=&quot;2&quot; RG_33_1_CALC_STATE=&quot;0&quot; RG_37_1=&quot;228.000000&quot; RG_37_1_DATA_STATE=&quot;2&quot; RG_37_1_CALC_STATE=&quot;0&quot; RG_41_1=&quot;1272.000000&quot; RG_41_1_DATA_STATE=&quot;2&quot; RG_41_1_CALC_STATE=&quot;0&quot; RG_45_1=&quot;228.000000&quot; RG_45_1_DATA_STATE=&quot;2&quot; RG_45_1_CALC_STATE=&quot;0&quot; EXPR_51=&quot;1500&quot; EXPR_51_UPDID=&quot;5355&quot; EXPR_51_DATA_STATE=&quot;1&quot; EXPR_57=&quot;1500&quot; EXPR_57_UPDID=&quot;5355&quot; EXPR_57_DATA_STATE=&quot;1&quot; OrderAdHoc=&quot;32&quot; rs:forcenull=&quot;OrderPrintable StyleID&quot;/&gt;&#13;&#10;&#9;&#9;&#9;&lt;z:row RowID=&quot;25&quot; LineID=&quot;__1003&quot; RowType=&quot;DATA&quot; RowName=&quot;Социальное обеспечение населения&quot; CLS_S_147=&quot;1003&quot; CLS_DEPTH_147=&quot;3&quot; CLS_B_147=&quot;1003&quot; CLS_F_Description_147=&quot;Социальное обеспечение населения&quot; CLS_F_FullBusinessCode_147=&quot;1003&quot; RG_17_1=&quot;5667.700000&quot; RG_17_1_DATA_STATE=&quot;2&quot; RG_17_1_CALC_STATE=&quot;0&quot; RG_21_1_DATA_STATE=&quot;3&quot; RG_21_1_CALC_STATE=&quot;0&quot; RG_25_1=&quot;5667.700000&quot; RG_25_1_DATA_STATE=&quot;2&quot; RG_25_1_CALC_STATE=&quot;0&quot; RG_29_1_DATA_STATE=&quot;3&quot; RG_29_1_CALC_STATE=&quot;0&quot; RG_33_1=&quot;5667.700000&quot; RG_33_1_DATA_STATE=&quot;2&quot; RG_33_1_CALC_STATE=&quot;0&quot; RG_37_1_DATA_STATE=&quot;3&quot; RG_37_1_CALC_STATE=&quot;0&quot; RG_41_1=&quot;5667.700000&quot; RG_41_1_DATA_STATE=&quot;2&quot; RG_41_1_CALC_STATE=&quot;0&quot; RG_45_1_DATA_STATE=&quot;3&quot; RG_45_1_CALC_STATE=&quot;0&quot; EXPR_51=&quot;5667.7&quot; EXPR_51_UPDID=&quot;5355&quot; EXPR_51_DATA_STATE=&quot;1&quot; EXPR_57=&quot;5667.7&quot; EXPR_57_UPDID=&quot;5355&quot; EXPR_57_DATA_STATE=&quot;1&quot; OrderAdHoc=&quot;33&quot; rs:forcenull=&quot;RG_21_1 RG_29_1 RG_37_1 RG_45_1 OrderPrintable StyleID&quot;/&gt;&#13;&#10;&#9;&#9;&#9;&lt;z:row RowID=&quot;26&quot; LineID=&quot;__1004&quot; RowType=&quot;DATA&quot; RowName=&quot;Охрана семьи и детства&quot; CLS_S_147=&quot;1004&quot; CLS_DEPTH_147=&quot;3&quot; CLS_B_147=&quot;1004&quot; CLS_F_Description_147=&quot;Охрана семьи и детства&quot; CLS_F_FullBusinessCode_147=&quot;1004&quot; RG_17_1=&quot;27007.900000&quot; RG_17_1_DATA_STATE=&quot;2&quot; RG_17_1_CALC_STATE=&quot;0&quot; RG_21_1_DATA_STATE=&quot;3&quot; RG_21_1_CALC_STATE=&quot;0&quot; RG_25_1=&quot;27007.900000&quot; RG_25_1_DATA_STATE=&quot;2&quot; RG_25_1_CALC_STATE=&quot;0&quot; RG_29_1_DATA_STATE=&quot;3&quot; RG_29_1_CALC_STATE=&quot;0&quot; RG_33_1=&quot;27461.000000&quot; RG_33_1_DATA_STATE=&quot;2&quot; RG_33_1_CALC_STATE=&quot;0&quot; RG_37_1_DATA_STATE=&quot;3&quot; RG_37_1_CALC_STATE=&quot;0&quot; RG_41_1=&quot;27461.000000&quot; RG_41_1_DATA_STATE=&quot;2&quot; RG_41_1_CALC_STATE=&quot;0&quot; RG_45_1_DATA_STATE=&quot;3&quot; RG_45_1_CALC_STATE=&quot;0&quot; EXPR_51=&quot;27007.9&quot; EXPR_51_UPDID=&quot;5355&quot; EXPR_51_DATA_STATE=&quot;1&quot; EXPR_57=&quot;27461&quot; EXPR_57_UPDID=&quot;5355&quot; EXPR_57_DATA_STATE=&quot;1&quot; OrderAdHoc=&quot;34&quot; rs:forcenull=&quot;RG_21_1 RG_29_1 RG_37_1 RG_45_1 OrderPrintable StyleID&quot;/&gt;&#13;&#10;&#9;&#9;&#9;&lt;z:row RowID=&quot;27&quot; LineID=&quot;__1006&quot; RowType=&quot;DATA&quot; RowName=&quot;Другие вопросы в области социальной политики&quot; CLS_S_147=&quot;1006&quot; CLS_DEPTH_147=&quot;3&quot; CLS_B_147=&quot;1006&quot; CLS_F_Description_147=&quot;Другие вопросы в области социальной политики&quot; CLS_F_FullBusinessCode_147=&quot;1006&quot; RG_17_1=&quot;300.000000&quot; RG_17_1_DATA_STATE=&quot;2&quot; RG_17_1_CALC_STATE=&quot;0&quot; RG_21_1_DATA_STATE=&quot;3&quot; RG_21_1_CALC_STATE=&quot;0&quot; RG_25_1=&quot;300.000000&quot; RG_25_1_DATA_STATE=&quot;2&quot; RG_25_1_CALC_STATE=&quot;0&quot; RG_29_1_DATA_STATE=&quot;3&quot; RG_29_1_CALC_STATE=&quot;0&quot; RG_33_1=&quot;300.000000&quot; RG_33_1_DATA_STATE=&quot;2&quot; RG_33_1_CALC_STATE=&quot;0&quot; RG_37_1_DATA_STATE=&quot;3&quot; RG_37_1_CALC_STATE=&quot;0&quot; RG_41_1=&quot;300.000000&quot; RG_41_1_DATA_STATE=&quot;2&quot; RG_41_1_CALC_STATE=&quot;0&quot; RG_45_1_DATA_STATE=&quot;3&quot; RG_45_1_CALC_STATE=&quot;0&quot; EXPR_51=&quot;300&quot; EXPR_51_UPDID=&quot;5355&quot; EXPR_51_DATA_STATE=&quot;1&quot; EXPR_57=&quot;300&quot; EXPR_57_UPDID=&quot;5355&quot; EXPR_57_DATA_STATE=&quot;1&quot; OrderAdHoc=&quot;35&quot; rs:forcenull=&quot;RG_21_1 RG_29_1 RG_37_1 RG_45_1 OrderPrintable StyleID&quot;/&gt;&#13;&#10;&#9;&#9;&#9;&lt;z:row RowID=&quot;28&quot; LineID=&quot;__1101&quot; RowType=&quot;DATA&quot; RowName=&quot;Физическая культура&quot; CLS_S_147=&quot;1101&quot; CLS_DEPTH_147=&quot;3&quot; CLS_B_147=&quot;1101&quot; CLS_F_Description_147=&quot;Физическая культура&quot; CLS_F_FullBusinessCode_147=&quot;1101&quot; RG_17_1=&quot;500.000000&quot; RG_17_1_DATA_STATE=&quot;2&quot; RG_17_1_CALC_STATE=&quot;0&quot; RG_21_1_DATA_STATE=&quot;3&quot; RG_21_1_CALC_STATE=&quot;0&quot; RG_25_1=&quot;500.000000&quot; RG_25_1_DATA_STATE=&quot;2&quot; RG_25_1_CALC_STATE=&quot;0&quot; RG_29_1_DATA_STATE=&quot;3&quot; RG_29_1_CALC_STATE=&quot;0&quot; RG_33_1=&quot;500.000000&quot; RG_33_1_DATA_STATE=&quot;2&quot; RG_33_1_CALC_STATE=&quot;0&quot; RG_37_1_DATA_STATE=&quot;3&quot; RG_37_1_CALC_STATE=&quot;0&quot; RG_41_1=&quot;500.000000&quot; RG_41_1_DATA_STATE=&quot;2&quot; RG_41_1_CALC_STATE=&quot;0&quot; RG_45_1_DATA_STATE=&quot;3&quot; RG_45_1_CALC_STATE=&quot;0&quot; EXPR_51=&quot;500&quot; EXPR_51_UPDID=&quot;5355&quot; EXPR_51_DATA_STATE=&quot;1&quot; EXPR_57=&quot;500&quot; EXPR_57_UPDID=&quot;5355&quot; EXPR_57_DATA_STATE=&quot;1&quot; OrderAdHoc=&quot;37&quot; rs:forcenull=&quot;RG_21_1 RG_29_1 RG_37_1 RG_45_1 OrderPrintable StyleID&quot;/&gt;&#13;&#10;&#9;&#9;&#9;&lt;z:row RowID=&quot;29&quot; LineID=&quot;__1301&quot; RowType=&quot;DATA&quot; RowName=&quot;Обслуживание государственного внутреннего и муниципального долга&quot; CLS_S_147=&quot;1301&quot; CLS_DEPTH_147=&quot;3&quot; CLS_B_147=&quot;1301&quot; CLS_F_Description_147=&quot;Обслуживание государственного внутреннего и муниципального долга&quot; CLS_F_FullBusinessCode_147=&quot;1301&quot; RG_17_1=&quot;150.000000&quot; RG_17_1_DATA_STATE=&quot;2&quot; RG_17_1_CALC_STATE=&quot;0&quot; RG_21_1_DATA_STATE=&quot;3&quot; RG_21_1_CALC_STATE=&quot;0&quot; RG_25_1=&quot;150.000000&quot; RG_25_1_DATA_STATE=&quot;2&quot; RG_25_1_CALC_STATE=&quot;0&quot; RG_29_1_DATA_STATE=&quot;3&quot; RG_29_1_CALC_STATE=&quot;0&quot; RG_33_1=&quot;115.000000&quot; RG_33_1_DATA_STATE=&quot;2&quot; RG_33_1_CALC_STATE=&quot;0&quot; RG_37_1_DATA_STATE=&quot;3&quot; RG_37_1_CALC_STATE=&quot;0&quot; RG_41_1=&quot;115.000000&quot; RG_41_1_DATA_STATE=&quot;2&quot; RG_41_1_CALC_STATE=&quot;0&quot; RG_45_1_DATA_STATE=&quot;3&quot; RG_45_1_CALC_STATE=&quot;0&quot; EXPR_51=&quot;150&quot; EXPR_51_UPDID=&quot;5355&quot; EXPR_51_DATA_STATE=&quot;1&quot; EXPR_57=&quot;115&quot; EXPR_57_UPDID=&quot;5355&quot; EXPR_57_DATA_STATE=&quot;1&quot; OrderAdHoc=&quot;39&quot; rs:forcenull=&quot;RG_21_1 RG_29_1 RG_37_1 RG_45_1 OrderPrintable StyleID&quot;/&gt;&#13;&#10;&#9;&#9;&#9;&lt;z:row RowID=&quot;30&quot; LineID=&quot;__1401&quot; RowType=&quot;DATA&quot; RowName=&quot;Дотации на выравнивание бюджетной обеспеченности субъектов Российской Федерации и муниципальных образований&quot; CLS_S_147=&quot;1401&quot; CLS_DEPTH_147=&quot;3&quot; CLS_B_147=&quot;1401&quot; CLS_F_Description_147=&quot;Дотации на выравнивание бюджетной обеспеченности субъектов Российской Федерации и муниципальных образований&quot; CLS_F_FullBusinessCode_147=&quot;1401&quot; RG_17_1_DATA_STATE=&quot;3&quot; RG_17_1_CALC_STATE=&quot;0&quot; RG_21_1_DATA_STATE=&quot;3&quot; RG_21_1_CALC_STATE=&quot;0&quot; RG_25_1=&quot;30230.000000&quot; RG_25_1_DATA_STATE=&quot;2&quot; RG_25_1_CALC_STATE=&quot;0&quot; RG_29_1_DATA_STATE=&quot;3&quot; RG_29_1_CALC_STATE=&quot;0&quot; RG_33_1_DATA_STATE=&quot;3&quot; RG_33_1_CALC_STATE=&quot;0&quot; RG_37_1_DATA_STATE=&quot;3&quot; RG_37_1_CALC_STATE=&quot;0&quot; RG_41_1=&quot;29890.000000&quot; RG_41_1_DATA_STATE=&quot;2&quot; RG_41_1_CALC_STATE=&quot;0&quot; RG_45_1_DATA_STATE=&quot;3&quot; RG_45_1_CALC_STATE=&quot;0&quot; EXPR_51=&quot;0&quot; EXPR_51_UPDID=&quot;5355&quot; EXPR_51_DATA_STATE=&quot;1&quot; EXPR_57=&quot;0&quot; EXPR_57_UPDID=&quot;5355&quot; EXPR_57_DATA_STATE=&quot;1&quot; OrderAdHoc=&quot;41&quot; rs:forcenull=&quot;RG_17_1 RG_21_1 RG_29_1 RG_33_1 RG_37_1 RG_45_1 OrderPrintable StyleID&quot;/&gt;&#13;&#10;&#9;&#9;&#9;&lt;z:row RowID=&quot;31&quot; LineID=&quot;__17&quot; RowType=&quot;DATA&quot; RowName=&quot;Условно утверждённые расходы&quot; CLS_S_147=&quot;17&quot; CLS_DEPTH_147=&quot;2&quot; CLS_B_147=&quot;9999&quot; CLS_F_Description_147=&quot;Условно утверждённые расходы&quot; CLS_F_FullBusinessCode_147=&quot;9999&quot; RG_17_1=&quot;5970.600000&quot; RG_17_1_DATA_STATE=&quot;2&quot; RG_17_1_CALC_STATE=&quot;0&quot; RG_21_1=&quot;960.100000&quot; RG_21_1_DATA_STATE=&quot;2&quot; RG_21_1_CALC_STATE=&quot;0&quot; RG_25_1=&quot;5970.600000&quot; RG_25_1_DATA_STATE=&quot;2&quot; RG_25_1_CALC_STATE=&quot;0&quot; RG_29_1=&quot;960.100000&quot; RG_29_1_DATA_STATE=&quot;2&quot; RG_29_1_CALC_STATE=&quot;0&quot; RG_33_1=&quot;12133.800000&quot; RG_33_1_DATA_STATE=&quot;2&quot; RG_33_1_CALC_STATE=&quot;0&quot; RG_37_1=&quot;1923.100000&quot; RG_37_1_DATA_STATE=&quot;2&quot; RG_37_1_CALC_STATE=&quot;0&quot; RG_41_1=&quot;12133.800000&quot; RG_41_1_DATA_STATE=&quot;2&quot; RG_41_1_CALC_STATE=&quot;0&quot; RG_45_1=&quot;1923.100000&quot; RG_45_1_DATA_STATE=&quot;2&quot; RG_45_1_CALC_STATE=&quot;0&quot; EXPR_51=&quot;6930.7&quot; EXPR_51_UPDID=&quot;5355&quot; EXPR_51_DATA_STATE=&quot;1&quot; EXPR_57=&quot;14056.9&quot; EXPR_57_UPDID=&quot;5355&quot; EXPR_57_DATA_STATE=&quot;1&quot; OrderAdHoc=&quot;42&quot; StyleID=&quot;1&quot; rs:forcenull=&quot;OrderPrintable&quot;/&gt;&#13;&#10;&#9;&#9;&#9;&lt;z:row RowID=&quot;32&quot; LineID=&quot;__01&quot; RowType=&quot;DATA&quot; RowName=&quot;Общегосударственные вопросы&quot; CLS_S_147=&quot;01&quot; CLS_DEPTH_147=&quot;2&quot; CLS_B_147=&quot;0100&quot; CLS_F_Description_147=&quot;Общегосударственные вопросы&quot; CLS_F_FullBusinessCode_147=&quot;0100&quot; RG_17_1=&quot;63072.300000&quot; RG_17_1_DATA_STATE=&quot;2&quot; RG_17_1_CALC_STATE=&quot;0&quot; RG_21_1=&quot;15585.800000&quot; RG_21_1_DATA_STATE=&quot;2&quot; RG_21_1_CALC_STATE=&quot;0&quot; RG_25_1=&quot;63072.300000&quot; RG_25_1_DATA_STATE=&quot;2&quot; RG_25_1_CALC_STATE=&quot;0&quot; RG_29_1=&quot;15585.800000&quot; RG_29_1_DATA_STATE=&quot;2&quot; RG_29_1_CALC_STATE=&quot;0&quot; RG_33_1=&quot;62717.100000&quot; RG_33_1_DATA_STATE=&quot;2&quot; RG_33_1_CALC_STATE=&quot;0&quot; RG_37_1=&quot;15212.900000&quot; RG_37_1_DATA_STATE=&quot;2&quot; RG_37_1_CALC_STATE=&quot;0&quot; RG_41_1=&quot;62717.100000&quot; RG_41_1_DATA_STATE=&quot;2&quot; RG_41_1_CALC_STATE=&quot;0&quot; RG_45_1=&quot;15212.900000&quot; RG_45_1_DATA_STATE=&quot;2&quot; RG_45_1_CALC_STATE=&quot;0&quot; EXPR_51=&quot;78658.1&quot; EXPR_51_UPDID=&quot;5355&quot; EXPR_51_DATA_STATE=&quot;1&quot; EXPR_57=&quot;77930&quot; EXPR_57_UPDID=&quot;5355&quot; EXPR_57_DATA_STATE=&quot;1&quot; OrderAdHoc=&quot;2&quot; StyleID=&quot;1&quot; rs:forcenull=&quot;OrderPrintable&quot;/&gt;&#13;&#10;&#9;&#9;&#9;&lt;z:row RowID=&quot;33&quot; LineID=&quot;__02&quot; RowType=&quot;DATA&quot; RowName=&quot;Национальная оборона&quot; CLS_S_147=&quot;02&quot; CLS_DEPTH_147=&quot;2&quot; CLS_B_147=&quot;0200&quot; CLS_F_Description_147=&quot;Национальная оборона&quot; CLS_F_FullBusinessCode_147=&quot;0200&quot; RG_17_1_DATA_STATE=&quot;3&quot; RG_17_1_CALC_STATE=&quot;0&quot; RG_21_1=&quot;1100.300000&quot; RG_21_1_DATA_STATE=&quot;2&quot; RG_21_1_CALC_STATE=&quot;0&quot; RG_25_1=&quot;1100.300000&quot; RG_25_1_DATA_STATE=&quot;2&quot; RG_25_1_CALC_STATE=&quot;0&quot; RG_29_1=&quot;1100.300000&quot; RG_29_1_DATA_STATE=&quot;2&quot; RG_29_1_CALC_STATE=&quot;0&quot; RG_33_1_DATA_STATE=&quot;3&quot; RG_33_1_CALC_STATE=&quot;0&quot; RG_37_1=&quot;1100.300000&quot; RG_37_1_DATA_STATE=&quot;2&quot; RG_37_1_CALC_STATE=&quot;0&quot; RG_41_1=&quot;1100.300000&quot; RG_41_1_DATA_STATE=&quot;2&quot; RG_41_1_CALC_STATE=&quot;0&quot; RG_45_1=&quot;1100.300000&quot; RG_45_1_DATA_STATE=&quot;2&quot; RG_45_1_CALC_STATE=&quot;0&quot; EXPR_51=&quot;1100.3&quot; EXPR_51_UPDID=&quot;5355&quot; EXPR_51_DATA_STATE=&quot;1&quot; EXPR_57=&quot;1100.3&quot; EXPR_57_UPDID=&quot;5355&quot; EXPR_57_DATA_STATE=&quot;1&quot; OrderAdHoc=&quot;8&quot; StyleID=&quot;1&quot; rs:forcenull=&quot;RG_17_1 RG_33_1 OrderPrintable&quot;/&gt;&#13;&#10;&#9;&#9;&#9;&lt;z:row RowID=&quot;34&quot; LineID=&quot;__03&quot; RowType=&quot;DATA&quot; RowName=&quot;Национальная безопасность и правоохранительная деятельность&quot; CLS_S_147=&quot;03&quot; CLS_DEPTH_147=&quot;2&quot; CLS_B_147=&quot;0300&quot; CLS_F_Description_147=&quot;Национальная безопасность и правоохранительная деятельность&quot; CLS_F_FullBusinessCode_147=&quot;0300&quot; RG_17_1=&quot;160.000000&quot; RG_17_1_DATA_STATE=&quot;2&quot; RG_17_1_CALC_STATE=&quot;0&quot; RG_21_1=&quot;100.000000&quot; RG_21_1_DATA_STATE=&quot;2&quot; RG_21_1_CALC_STATE=&quot;0&quot; RG_25_1=&quot;160.000000&quot; RG_25_1_DATA_STATE=&quot;2&quot; RG_25_1_CALC_STATE=&quot;0&quot; RG_29_1=&quot;100.000000&quot; RG_29_1_DATA_STATE=&quot;2&quot; RG_29_1_CALC_STATE=&quot;0&quot; RG_33_1=&quot;160.000000&quot; RG_33_1_DATA_STATE=&quot;2&quot; RG_33_1_CALC_STATE=&quot;0&quot; RG_37_1=&quot;100.000000&quot; RG_37_1_DATA_STATE=&quot;2&quot; RG_37_1_CALC_STATE=&quot;0&quot; RG_41_1=&quot;160.000000&quot; RG_41_1_DATA_STATE=&quot;2&quot; RG_41_1_CALC_STATE=&quot;0&quot; RG_45_1=&quot;100.000000&quot; RG_45_1_DATA_STATE=&quot;2&quot; RG_45_1_CALC_STATE=&quot;0&quot; EXPR_51=&quot;260&quot; EXPR_51_UPDID=&quot;5355&quot; EXPR_51_DATA_STATE=&quot;1&quot; EXPR_57=&quot;260&quot; EXPR_57_UPDID=&quot;5355&quot; EXPR_57_DATA_STATE=&quot;1&quot; OrderAdHoc=&quot;10&quot; StyleID=&quot;1&quot; rs:forcenull=&quot;OrderPrintable&quot;/&gt;&#13;&#10;&#9;&#9;&#9;&lt;z:row RowID=&quot;35&quot; LineID=&quot;__04&quot; RowType=&quot;DATA&quot; RowName=&quot;Национальная экономика&quot; CLS_S_147=&quot;04&quot; CLS_DEPTH_147=&quot;2&quot; CLS_B_147=&quot;0400&quot; CLS_F_Description_147=&quot;Национальная экономика&quot; CLS_F_FullBusinessCode_147=&quot;0400&quot; RG_17_1=&quot;6878.400000&quot; RG_17_1_DATA_STATE=&quot;2&quot; RG_17_1_CALC_STATE=&quot;0&quot; RG_21_1=&quot;7167.000000&quot; RG_21_1_DATA_STATE=&quot;2&quot; RG_21_1_CALC_STATE=&quot;0&quot; RG_25_1=&quot;14045.400000&quot; RG_25_1_DATA_STATE=&quot;2&quot; RG_25_1_CALC_STATE=&quot;0&quot; RG_29_1=&quot;7167.000000&quot; RG_29_1_DATA_STATE=&quot;2&quot; RG_29_1_CALC_STATE=&quot;0&quot; RG_33_1=&quot;6878.400000&quot; RG_33_1_DATA_STATE=&quot;2&quot; RG_33_1_CALC_STATE=&quot;0&quot; RG_37_1=&quot;8068.000000&quot; RG_37_1_DATA_STATE=&quot;2&quot; RG_37_1_CALC_STATE=&quot;0&quot; RG_41_1=&quot;14946.400000&quot; RG_41_1_DATA_STATE=&quot;2&quot; RG_41_1_CALC_STATE=&quot;0&quot; RG_45_1=&quot;8068.000000&quot; RG_45_1_DATA_STATE=&quot;2&quot; RG_45_1_CALC_STATE=&quot;0&quot; EXPR_51=&quot;14045.4&quot; EXPR_51_UPDID=&quot;5355&quot; EXPR_51_DATA_STATE=&quot;1&quot; EXPR_57=&quot;14946.4&quot; EXPR_57_UPDID=&quot;5355&quot; EXPR_57_DATA_STATE=&quot;1&quot; OrderAdHoc=&quot;14&quot; StyleID=&quot;1&quot; rs:forcenull=&quot;OrderPrintable&quot;/&gt;&#13;&#10;&#9;&#9;&#9;&lt;z:row RowID=&quot;36&quot; LineID=&quot;__05&quot; RowType=&quot;DATA&quot; RowName=&quot;Жилищно-коммунальное хозяйство&quot; CLS_S_147=&quot;05&quot; CLS_DEPTH_147=&quot;2&quot; CLS_B_147=&quot;0500&quot; CLS_F_Description_147=&quot;Жилищно-коммунальное хозяйство&quot; CLS_F_FullBusinessCode_147=&quot;0500&quot; RG_17_1=&quot;310.800000&quot; RG_17_1_DATA_STATE=&quot;2&quot; RG_17_1_CALC_STATE=&quot;0&quot; RG_21_1=&quot;590.100000&quot; RG_21_1_DATA_STATE=&quot;2&quot; RG_21_1_CALC_STATE=&quot;0&quot; RG_25_1=&quot;310.800000&quot; RG_25_1_DATA_STATE=&quot;2&quot; RG_25_1_CALC_STATE=&quot;0&quot; RG_29_1=&quot;590.100000&quot; RG_29_1_DATA_STATE=&quot;2&quot; RG_29_1_CALC_STATE=&quot;0&quot; RG_33_1=&quot;316.000000&quot; RG_33_1_DATA_STATE=&quot;2&quot; RG_33_1_CALC_STATE=&quot;0&quot; RG_37_1=&quot;.000000&quot; RG_37_1_DATA_STATE=&quot;2&quot; RG_37_1_CALC_STATE=&quot;0&quot; RG_41_1=&quot;316.000000&quot; RG_41_1_DATA_STATE=&quot;2&quot; RG_41_1_CALC_STATE=&quot;0&quot; RG_45_1=&quot;.000000&quot; RG_45_1_DATA_STATE=&quot;2&quot; RG_45_1_CALC_STATE=&quot;0&quot; EXPR_51=&quot;900.9&quot; EXPR_51_UPDID=&quot;5355&quot; EXPR_51_DATA_STATE=&quot;1&quot; EXPR_57=&quot;316&quot; EXPR_57_UPDID=&quot;5355&quot; EXPR_57_DATA_STATE=&quot;1&quot; OrderAdHoc=&quot;18&quot; StyleID=&quot;1&quot; rs:forcenull=&quot;OrderPrintable&quot;/&gt;&#13;&#10;&#9;&#9;&#9;&lt;z:row RowID=&quot;37&quot; LineID=&quot;__07&quot; RowType=&quot;DATA&quot; RowName=&quot;Образование&quot; CLS_S_147=&quot;07&quot; CLS_DEPTH_147=&quot;2&quot; CLS_B_147=&quot;0700&quot; CLS_F_Description_147=&quot;Образование&quot; CLS_F_FullBusinessCode_147=&quot;0700&quot; RG_17_1=&quot;379113.600000&quot; RG_17_1_DATA_STATE=&quot;2&quot; RG_17_1_CALC_STATE=&quot;0&quot; RG_21_1_DATA_STATE=&quot;3&quot; RG_21_1_CALC_STATE=&quot;0&quot; RG_25_1=&quot;379113.600000&quot; RG_25_1_DATA_STATE=&quot;2&quot; RG_25_1_CALC_STATE=&quot;0&quot; RG_29_1_DATA_STATE=&quot;3&quot; RG_29_1_CALC_STATE=&quot;0&quot; RG_33_1=&quot;377630.600000&quot; RG_33_1_DATA_STATE=&quot;2&quot; RG_33_1_CALC_STATE=&quot;0&quot; RG_37_1_DATA_STATE=&quot;3&quot; RG_37_1_CALC_STATE=&quot;0&quot; RG_41_1=&quot;377630.600000&quot; RG_41_1_DATA_STATE=&quot;2&quot; RG_41_1_CALC_STATE=&quot;0&quot; RG_45_1_DATA_STATE=&quot;3&quot; RG_45_1_CALC_STATE=&quot;0&quot; EXPR_51=&quot;379113.6&quot; EXPR_51_UPDID=&quot;5355&quot; EXPR_51_DATA_STATE=&quot;1&quot; EXPR_57=&quot;377630.6&quot; EXPR_57_UPDID=&quot;5355&quot; EXPR_57_DATA_STATE=&quot;1&quot; OrderAdHoc=&quot;22&quot; StyleID=&quot;1&quot; rs:forcenull=&quot;RG_21_1 RG_29_1 RG_37_1 RG_45_1 OrderPrintable&quot;/&gt;&#13;&#10;&#9;&#9;&#9;&lt;z:row RowID=&quot;38&quot; LineID=&quot;__08&quot; RowType=&quot;DATA&quot; RowName=&quot;Культура и кинематография&quot; CLS_S_147=&quot;08&quot; CLS_DEPTH_147=&quot;2&quot; CLS_B_147=&quot;0800&quot; CLS_F_Description_147=&quot;Культура и кинематография&quot; CLS_F_FullBusinessCode_147=&quot;0800&quot; RG_17_1=&quot;46407.600000&quot; RG_17_1_DATA_STATE=&quot;2&quot; RG_17_1_CALC_STATE=&quot;0&quot; RG_21_1_DATA_STATE=&quot;3&quot; RG_21_1_CALC_STATE=&quot;0&quot; RG_25_1=&quot;46407.600000&quot; RG_25_1_DATA_STATE=&quot;2&quot; RG_25_1_CALC_STATE=&quot;0&quot; RG_29_1=&quot;21984.000000&quot; RG_29_1_DATA_STATE=&quot;2&quot; RG_29_1_CALC_STATE=&quot;0&quot; RG_33_1=&quot;46407.600000&quot; RG_33_1_DATA_STATE=&quot;2&quot; RG_33_1_CALC_STATE=&quot;0&quot; RG_37_1_DATA_STATE=&quot;3&quot; RG_37_1_CALC_STATE=&quot;0&quot; RG_41_1=&quot;46407.600000&quot; RG_41_1_DATA_STATE=&quot;2&quot; RG_41_1_CALC_STATE=&quot;0&quot; RG_45_1=&quot;22043.000000&quot; RG_45_1_DATA_STATE=&quot;2&quot; RG_45_1_CALC_STATE=&quot;0&quot; EXPR_51=&quot;46407.6&quot; EXPR_51_UPDID=&quot;5355&quot; EXPR_51_DATA_STATE=&quot;1&quot; EXPR_57=&quot;46407.6&quot; EXPR_57_UPDID=&quot;5355&quot; EXPR_57_DATA_STATE=&quot;1&quot; OrderAdHoc=&quot;28&quot; StyleID=&quot;1&quot; rs:forcenull=&quot;RG_21_1 RG_37_1 OrderPrintable&quot;/&gt;&#13;&#10;&#9;&#9;&#9;&lt;z:row RowID=&quot;39&quot; LineID=&quot;__10&quot; RowType=&quot;DATA&quot; RowName=&quot;Социальная политика&quot; CLS_S_147=&quot;10&quot; CLS_DEPTH_147=&quot;2&quot; CLS_B_147=&quot;1000&quot; CLS_F_Description_147=&quot;Социальная политика&quot; CLS_F_FullBusinessCode_147=&quot;1000&quot; RG_17_1=&quot;34247.600000&quot; RG_17_1_DATA_STATE=&quot;2&quot; RG_17_1_CALC_STATE=&quot;0&quot; RG_21_1=&quot;228.000000&quot; RG_21_1_DATA_STATE=&quot;2&quot; RG_21_1_CALC_STATE=&quot;0&quot; RG_25_1=&quot;34247.600000&quot; RG_25_1_DATA_STATE=&quot;2&quot; RG_25_1_CALC_STATE=&quot;0&quot; RG_29_1=&quot;228.000000&quot; RG_29_1_DATA_STATE=&quot;2&quot; RG_29_1_CALC_STATE=&quot;0&quot; RG_33_1=&quot;34700.700000&quot; RG_33_1_DATA_STATE=&quot;2&quot; RG_33_1_CALC_STATE=&quot;0&quot; RG_37_1=&quot;228.000000&quot; RG_37_1_DATA_STATE=&quot;2&quot; RG_37_1_CALC_STATE=&quot;0&quot; RG_41_1=&quot;34700.700000&quot; RG_41_1_DATA_STATE=&quot;2&quot; RG_41_1_CALC_STATE=&quot;0&quot; RG_45_1=&quot;228.000000&quot; RG_45_1_DATA_STATE=&quot;2&quot; RG_45_1_CALC_STATE=&quot;0&quot; EXPR_51=&quot;34475.6&quot; EXPR_51_UPDID=&quot;5355&quot; EXPR_51_DATA_STATE=&quot;1&quot; EXPR_57=&quot;34928.7&quot; EXPR_57_UPDID=&quot;5355&quot; EXPR_57_DATA_STATE=&quot;1&quot; OrderAdHoc=&quot;31&quot; StyleID=&quot;1&quot; rs:forcenull=&quot;OrderPrintable&quot;/&gt;&#13;&#10;&#9;&#9;&#9;&lt;z:row RowID=&quot;40&quot; LineID=&quot;__11&quot; RowType=&quot;DATA&quot; RowName=&quot;Физическая культура и спорт&quot; CLS_S_147=&quot;11&quot; CLS_DEPTH_147=&quot;2&quot; CLS_B_147=&quot;1100&quot; CLS_F_Description_147=&quot;Физическая культура и спорт&quot; CLS_F_FullBusinessCode_147=&quot;1100&quot; RG_17_1=&quot;500.000000&quot; RG_17_1_DATA_STATE=&quot;2&quot; RG_17_1_CALC_STATE=&quot;0&quot; RG_21_1_DATA_STATE=&quot;3&quot; RG_21_1_CALC_STATE=&quot;0&quot; RG_25_1=&quot;500.000000&quot; RG_25_1_DATA_STATE=&quot;2&quot; RG_25_1_CALC_STATE=&quot;0&quot; RG_29_1_DATA_STATE=&quot;3&quot; RG_29_1_CALC_STATE=&quot;0&quot; RG_33_1=&quot;500.000000&quot; RG_33_1_DATA_STATE=&quot;2&quot; RG_33_1_CALC_STATE=&quot;0&quot; RG_37_1_DATA_STATE=&quot;3&quot; RG_37_1_CALC_STATE=&quot;0&quot; RG_41_1=&quot;500.000000&quot; RG_41_1_DATA_STATE=&quot;2&quot; RG_41_1_CALC_STATE=&quot;0&quot; RG_45_1_DATA_STATE=&quot;3&quot; RG_45_1_CALC_STATE=&quot;0&quot; EXPR_51=&quot;500&quot; EXPR_51_UPDID=&quot;5355&quot; EXPR_51_DATA_STATE=&quot;1&quot; EXPR_57=&quot;500&quot; EXPR_57_UPDID=&quot;5355&quot; EXPR_57_DATA_STATE=&quot;1&quot; OrderAdHoc=&quot;36&quot; StyleID=&quot;1&quot; rs:forcenull=&quot;RG_21_1 RG_29_1 RG_37_1 RG_45_1 OrderPrintable&quot;/&gt;&#13;&#10;&#9;&#9;&#9;&lt;z:row RowID=&quot;41&quot; LineID=&quot;__13&quot; RowType=&quot;DATA&quot; RowName=&quot;Обслуживание государственного и муниципального долга&quot; CLS_S_147=&quot;13&quot; CLS_DEPTH_147=&quot;2&quot; CLS_B_147=&quot;1300&quot; CLS_F_Description_147=&quot;Обслуживание государственного и муниципального долга&quot; CLS_F_FullBusinessCode_147=&quot;1300&quot; RG_17_1=&quot;150.000000&quot; RG_17_1_DATA_STATE=&quot;2&quot; RG_17_1_CALC_STATE=&quot;0&quot; RG_21_1_DATA_STATE=&quot;3&quot; RG_21_1_CALC_STATE=&quot;0&quot; RG_25_1=&quot;150.000000&quot; RG_25_1_DATA_STATE=&quot;2&quot; RG_25_1_CALC_STATE=&quot;0&quot; RG_29_1_DATA_STATE=&quot;3&quot; RG_29_1_CALC_STATE=&quot;0&quot; RG_33_1=&quot;115.000000&quot; RG_33_1_DATA_STATE=&quot;2&quot; RG_33_1_CALC_STATE=&quot;0&quot; RG_37_1_DATA_STATE=&quot;3&quot; RG_37_1_CALC_STATE=&quot;0&quot; RG_41_1=&quot;115.000000&quot; RG_41_1_DATA_STATE=&quot;2&quot; RG_41_1_CALC_STATE=&quot;0&quot; RG_45_1_DATA_STATE=&quot;3&quot; RG_45_1_CALC_STATE=&quot;0&quot; EXPR_51=&quot;150&quot; EXPR_51_UPDID=&quot;5355&quot; EXPR_51_DATA_STATE=&quot;1&quot; EXPR_57=&quot;115&quot; EXPR_57_UPDID=&quot;5355&quot; EXPR_57_DATA_STATE=&quot;1&quot; OrderAdHoc=&quot;38&quot; StyleID=&quot;1&quot; rs:forcenull=&quot;RG_21_1 RG_29_1 RG_37_1 RG_45_1 OrderPrintable&quot;/&gt;&#13;&#10;&#9;&#9;&#9;&lt;z:row RowID=&quot;42&quot; LineID=&quot;__14&quot; RowType=&quot;DATA&quot; RowName=&quot;Межбюджетные трансферты общего характера бюджетам субъектов Российской Федерации и муниципальных образований&quot; CLS_S_147=&quot;14&quot; CLS_DEPTH_147=&quot;2&quot; CLS_B_147=&quot;1400&quot; CLS_F_Description_147=&quot;Межбюджетные трансферты общего характера бюджетам субъектов Российской Федерации и муниципальных образований&quot; CLS_F_FullBusinessCode_147=&quot;1400&quot; RG_17_1_DATA_STATE=&quot;3&quot; RG_17_1_CALC_STATE=&quot;0&quot; RG_21_1_DATA_STATE=&quot;3&quot; RG_21_1_CALC_STATE=&quot;0&quot; RG_25_1=&quot;30230.000000&quot; RG_25_1_DATA_STATE=&quot;2&quot; RG_25_1_CALC_STATE=&quot;0&quot; RG_29_1_DATA_STATE=&quot;3&quot; RG_29_1_CALC_STATE=&quot;0&quot; RG_33_1_DATA_STATE=&quot;3&quot; RG_33_1_CALC_STATE=&quot;0&quot; RG_37_1_DATA_STATE=&quot;3&quot; RG_37_1_CALC_STATE=&quot;0&quot; RG_41_1=&quot;29890.000000&quot; RG_41_1_DATA_STATE=&quot;2&quot; RG_41_1_CALC_STATE=&quot;0&quot; RG_45_1_DATA_STATE=&quot;3&quot; RG_45_1_CALC_STATE=&quot;0&quot; EXPR_51=&quot;0&quot; EXPR_51_UPDID=&quot;5355&quot; EXPR_51_DATA_STATE=&quot;1&quot; EXPR_57=&quot;0&quot; EXPR_57_UPDID=&quot;5355&quot; EXPR_57_DATA_STATE=&quot;1&quot; OrderAdHoc=&quot;40&quot; StyleID=&quot;1&quot; rs:forcenull=&quot;RG_17_1 RG_21_1 RG_29_1 RG_33_1 RG_37_1 RG_45_1 OrderPrintable&quot;/&gt;&#13;&#10;&#9;&#9;&lt;/rs:insert&gt;&#13;&#10;&#9;&lt;/rs:data&gt;&#13;&#10;&lt;/xml&gt;&#13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26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RowName" rs:number="4" rs:nullable="true" rs:write="true" rs:writeunknown="true">
                          <s:datatype dt:type="string" rs:dbtype="str" dt:maxLength="1024"/>
                        </s:AttributeType>
                        <s:AttributeType name="CLS_S_147" rs:number="5" rs:write="true" rs:writeunknown="true">
                          <s:datatype dt:type="string" rs:dbtype="str" dt:maxLength="24" rs:maybenull="false"/>
                        </s:AttributeType>
                        <s:AttributeType name="CLS_DEPTH_147" rs:number="6" rs:write="true" rs:writeunknown="true">
                          <s:datatype dt:type="int" dt:maxLength="4" rs:precision="10" rs:fixedlength="true" rs:maybenull="false"/>
                        </s:AttributeType>
                        <s:AttributeType name="CLS_B_147" rs:number="7" rs:write="true" rs:writeunknown="true">
                          <s:datatype dt:type="string" rs:dbtype="str" dt:maxLength="24" rs:maybenull="false"/>
                        </s:AttributeType>
                        <s:AttributeType name="CLS_F_Description_147" rs:number="8" rs:nullable="true" rs:write="true" rs:writeunknown="true">
                          <s:datatype dt:type="string" rs:dbtype="str" dt:maxLength="1024"/>
                        </s:AttributeType>
                        <s:AttributeType name="CLS_F_FullBusinessCode_147" rs:number="9" rs:nullable="true" rs:write="true" rs:writeunknown="true">
                          <s:datatype dt:type="string" rs:dbtype="str" dt:maxLength="24"/>
                        </s:AttributeType>
                        <s:AttributeType name="RG_17_1" rs:number="1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7_1_DATA_STATE" rs:number="11" rs:nullable="true" rs:write="true" rs:writeunknown="true">
                          <s:datatype dt:type="int" dt:maxLength="4" rs:precision="10" rs:fixedlength="true"/>
                        </s:AttributeType>
                        <s:AttributeType name="RG_17_1_CALC_STATE" rs:number="12" rs:nullable="true" rs:write="true" rs:writeunknown="true">
                          <s:datatype dt:type="int" dt:maxLength="4" rs:precision="10" rs:fixedlength="true"/>
                        </s:AttributeType>
                        <s:AttributeType name="RG_21_1" rs:number="13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21_1_DATA_STATE" rs:number="14" rs:nullable="true" rs:write="true" rs:writeunknown="true">
                          <s:datatype dt:type="int" dt:maxLength="4" rs:precision="10" rs:fixedlength="true"/>
                        </s:AttributeType>
                        <s:AttributeType name="RG_21_1_CALC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25_1" rs:number="16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25_1_DATA_STATE" rs:number="17" rs:nullable="true" rs:write="true" rs:writeunknown="true">
                          <s:datatype dt:type="int" dt:maxLength="4" rs:precision="10" rs:fixedlength="true"/>
                        </s:AttributeType>
                        <s:AttributeType name="RG_25_1_CALC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29_1" rs:number="19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29_1_DATA_STATE" rs:number="20" rs:nullable="true" rs:write="true" rs:writeunknown="true">
                          <s:datatype dt:type="int" dt:maxLength="4" rs:precision="10" rs:fixedlength="true"/>
                        </s:AttributeType>
                        <s:AttributeType name="RG_29_1_CALC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33_1" rs:number="22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33_1_DATA_STATE" rs:number="23" rs:nullable="true" rs:write="true" rs:writeunknown="true">
                          <s:datatype dt:type="int" dt:maxLength="4" rs:precision="10" rs:fixedlength="true"/>
                        </s:AttributeType>
                        <s:AttributeType name="RG_33_1_CALC_STATE" rs:number="24" rs:nullable="true" rs:write="true" rs:writeunknown="true">
                          <s:datatype dt:type="int" dt:maxLength="4" rs:precision="10" rs:fixedlength="true"/>
                        </s:AttributeType>
                        <s:AttributeType name="RG_37_1" rs:number="25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37_1_DATA_STATE" rs:number="26" rs:nullable="true" rs:write="true" rs:writeunknown="true">
                          <s:datatype dt:type="int" dt:maxLength="4" rs:precision="10" rs:fixedlength="true"/>
                        </s:AttributeType>
                        <s:AttributeType name="RG_37_1_CALC_STATE" rs:number="27" rs:nullable="true" rs:write="true" rs:writeunknown="true">
                          <s:datatype dt:type="int" dt:maxLength="4" rs:precision="10" rs:fixedlength="true"/>
                        </s:AttributeType>
                        <s:AttributeType name="RG_41_1" rs:number="28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41_1_DATA_STATE" rs:number="29" rs:nullable="true" rs:write="true" rs:writeunknown="true">
                          <s:datatype dt:type="int" dt:maxLength="4" rs:precision="10" rs:fixedlength="true"/>
                        </s:AttributeType>
                        <s:AttributeType name="RG_41_1_CALC_STATE" rs:number="30" rs:nullable="true" rs:write="true" rs:writeunknown="true">
                          <s:datatype dt:type="int" dt:maxLength="4" rs:precision="10" rs:fixedlength="true"/>
                        </s:AttributeType>
                        <s:AttributeType name="RG_45_1" rs:number="31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45_1_DATA_STATE" rs:number="32" rs:nullable="true" rs:write="true" rs:writeunknown="true">
                          <s:datatype dt:type="int" dt:maxLength="4" rs:precision="10" rs:fixedlength="true"/>
                        </s:AttributeType>
                        <s:AttributeType name="RG_45_1_CALC_STATE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51" rs:number="34" rs:nullable="true" rs:write="true" rs:writeunknown="true">
                          <s:datatype dt:type="string"/>
                        </s:AttributeType>
                        <s:AttributeType name="EXPR_51_UPDID" rs:number="35" rs:nullable="true" rs:write="true" rs:writeunknown="true">
                          <s:datatype dt:type="int" dt:maxLength="4" rs:precision="10" rs:fixedlength="true"/>
                        </s:AttributeType>
                        <s:AttributeType name="EXPR_51_DATA_STATE" rs:number="36" rs:nullable="true" rs:write="true" rs:writeunknown="true">
                          <s:datatype dt:type="int" dt:maxLength="4" rs:precision="10" rs:fixedlength="true"/>
                        </s:AttributeType>
                        <s:AttributeType name="EXPR_57" rs:number="37" rs:nullable="true" rs:write="true" rs:writeunknown="true">
                          <s:datatype dt:type="string"/>
                        </s:AttributeType>
                        <s:AttributeType name="EXPR_57_UPDID" rs:number="38" rs:nullable="true" rs:write="true" rs:writeunknown="true">
                          <s:datatype dt:type="int" dt:maxLength="4" rs:precision="10" rs:fixedlength="true"/>
                        </s:AttributeType>
                        <s:AttributeType name="EXPR_57_DATA_STATE" rs:number="39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40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41" rs:nullable="true" rs:write="true" rs:writeunknown="true">
                          <s:datatype dt:type="string" rs:dbtype="str" dt:maxLength="32"/>
                        </s:AttributeType>
                        <s:AttributeType name="StyleID" rs:number="42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" LineID="__" RowType="DATA" RowName="Все" CLS_S_147="" CLS_DEPTH_147="1" CLS_B_147="0000" CLS_F_Description_147="Все" CLS_F_FullBusinessCode_147="" RG_17_1="536810.900000" RG_17_1_DATA_STATE="2" RG_17_1_CALC_STATE="0" RG_21_1="25731.300000" RG_21_1_DATA_STATE="2" RG_21_1_CALC_STATE="0" RG_25_1="575308.200000" RG_25_1_DATA_STATE="2" RG_25_1_CALC_STATE="0" RG_29_1="47715.300000" RG_29_1_DATA_STATE="2" RG_29_1_CALC_STATE="0" RG_33_1="541559.200000" RG_33_1_DATA_STATE="2" RG_33_1_CALC_STATE="0" RG_37_1="26632.300000" RG_37_1_DATA_STATE="2" RG_37_1_CALC_STATE="0" RG_41_1="580617.500000" RG_41_1_DATA_STATE="2" RG_41_1_CALC_STATE="0" RG_45_1="48675.300000" RG_45_1_DATA_STATE="2" RG_45_1_CALC_STATE="0" EXPR_51="562542.2" EXPR_51_UPDID="5355" EXPR_51_DATA_STATE="1" EXPR_57="568191.5" EXPR_57_UPDID="5355" EXPR_57_DATA_STATE="1" OrderAdHoc="1" rs:forcenull="OrderPrintable StyleID"/>
                        <z:row RowID="2" LineID="__0102" RowType="DATA" RowName="Функционирование высшего должностного лица субъекта Российской Федерации и муниципального образования" CLS_S_147="0102" CLS_DEPTH_147="3" CLS_B_147="0102" CLS_F_Description_147="Функционирование высшего должностного лица субъекта Российской Федерации и муниципального образования" CLS_F_FullBusinessCode_147="0102" RG_17_1="1494.800000" RG_17_1_DATA_STATE="2" RG_17_1_CALC_STATE="0" RG_21_1="5940.400000" RG_21_1_DATA_STATE="2" RG_21_1_CALC_STATE="0" RG_25_1="1494.800000" RG_25_1_DATA_STATE="2" RG_25_1_CALC_STATE="0" RG_29_1="5940.400000" RG_29_1_DATA_STATE="2" RG_29_1_CALC_STATE="0" RG_33_1="1494.800000" RG_33_1_DATA_STATE="2" RG_33_1_CALC_STATE="0" RG_37_1="5940.400000" RG_37_1_DATA_STATE="2" RG_37_1_CALC_STATE="0" RG_41_1="1494.800000" RG_41_1_DATA_STATE="2" RG_41_1_CALC_STATE="0" RG_45_1="5940.400000" RG_45_1_DATA_STATE="2" RG_45_1_CALC_STATE="0" EXPR_51="7435.2" EXPR_51_UPDID="5355" EXPR_51_DATA_STATE="1" EXPR_57="7435.2" EXPR_57_UPDID="5355" EXPR_57_DATA_STATE="1" OrderAdHoc="3" rs:forcenull="OrderPrintable StyleID"/>
                        <z:row RowID="3" LineID="__0103" RowType="DATA" RowName="Функционирование законодательных (представительных) органов государственной власти и представительных органов муниципальных образований" CLS_S_147="0103" CLS_DEPTH_147="3" CLS_B_147="0103" CLS_F_Description_147="Функционирование законодательных (представительных) органов государственной власти и представительных органов муниципальных образований" CLS_F_FullBusinessCode_147="0103" RG_17_1="1970.000000" RG_17_1_DATA_STATE="2" RG_17_1_CALC_STATE="0" RG_21_1_DATA_STATE="3" RG_21_1_CALC_STATE="0" RG_25_1="1970.000000" RG_25_1_DATA_STATE="2" RG_25_1_CALC_STATE="0" RG_29_1_DATA_STATE="3" RG_29_1_CALC_STATE="0" RG_33_1="1970.000000" RG_33_1_DATA_STATE="2" RG_33_1_CALC_STATE="0" RG_37_1_DATA_STATE="3" RG_37_1_CALC_STATE="0" RG_41_1="1970.000000" RG_41_1_DATA_STATE="2" RG_41_1_CALC_STATE="0" RG_45_1_DATA_STATE="3" RG_45_1_CALC_STATE="0" EXPR_51="1970" EXPR_51_UPDID="5355" EXPR_51_DATA_STATE="1" EXPR_57="1970" EXPR_57_UPDID="5355" EXPR_57_DATA_STATE="1" OrderAdHoc="4" rs:forcenull="RG_21_1 RG_29_1 RG_37_1 RG_45_1 OrderPrintable StyleID"/>
                        <z:row RowID="4" LineID="__0104" RowType="DATA" RowName=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CLS_S_147="0104" CLS_DEPTH_147="3" CLS_B_147="0104" CLS_F_Description_147=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CLS_F_FullBusinessCode_147="0104" RG_17_1="29026.000000" RG_17_1_DATA_STATE="2" RG_17_1_CALC_STATE="0" RG_21_1="9645.400000" RG_21_1_DATA_STATE="2" RG_21_1_CALC_STATE="0" RG_25_1="29026.000000" RG_25_1_DATA_STATE="2" RG_25_1_CALC_STATE="0" RG_29_1="9645.400000" RG_29_1_DATA_STATE="2" RG_29_1_CALC_STATE="0" RG_33_1="29120.900000" RG_33_1_DATA_STATE="2" RG_33_1_CALC_STATE="0" RG_37_1="9272.500000" RG_37_1_DATA_STATE="2" RG_37_1_CALC_STATE="0" RG_41_1="29120.900000" RG_41_1_DATA_STATE="2" RG_41_1_CALC_STATE="0" RG_45_1="9272.500000" RG_45_1_DATA_STATE="2" RG_45_1_CALC_STATE="0" EXPR_51="38671.4" EXPR_51_UPDID="5355" EXPR_51_DATA_STATE="1" EXPR_57="38393.4" EXPR_57_UPDID="5355" EXPR_57_DATA_STATE="1" OrderAdHoc="5" rs:forcenull="OrderPrintable StyleID"/>
                        <z:row RowID="5" LineID="__0106" RowType="DATA" RowName="Обеспечение деятельности финансовых, налоговых и таможенных органов и органов финансового (финансово-бюджетного) надзора" CLS_S_147="0106" CLS_DEPTH_147="3" CLS_B_147="0106" CLS_F_Description_147="Обеспечение деятельности финансовых, налоговых и таможенных органов и органов финансового (финансово-бюджетного) надзора" CLS_F_FullBusinessCode_147="0106" RG_17_1="5965.300000" RG_17_1_DATA_STATE="2" RG_17_1_CALC_STATE="0" RG_21_1_DATA_STATE="3" RG_21_1_CALC_STATE="0" RG_25_1="5965.300000" RG_25_1_DATA_STATE="2" RG_25_1_CALC_STATE="0" RG_29_1_DATA_STATE="3" RG_29_1_CALC_STATE="0" RG_33_1="5965.300000" RG_33_1_DATA_STATE="2" RG_33_1_CALC_STATE="0" RG_37_1_DATA_STATE="3" RG_37_1_CALC_STATE="0" RG_41_1="5965.300000" RG_41_1_DATA_STATE="2" RG_41_1_CALC_STATE="0" RG_45_1_DATA_STATE="3" RG_45_1_CALC_STATE="0" EXPR_51="5965.3" EXPR_51_UPDID="5355" EXPR_51_DATA_STATE="1" EXPR_57="5965.3" EXPR_57_UPDID="5355" EXPR_57_DATA_STATE="1" OrderAdHoc="6" rs:forcenull="RG_21_1 RG_29_1 RG_37_1 RG_45_1 OrderPrintable StyleID"/>
                        <z:row RowID="6" LineID="__0113" RowType="DATA" RowName="Другие общегосударственные вопросы" CLS_S_147="0113" CLS_DEPTH_147="3" CLS_B_147="0113" CLS_F_Description_147="Другие общегосударственные вопросы" CLS_F_FullBusinessCode_147="0113" RG_17_1="24616.200000" RG_17_1_DATA_STATE="2" RG_17_1_CALC_STATE="0" RG_21_1_DATA_STATE="3" RG_21_1_CALC_STATE="0" RG_25_1="24616.200000" RG_25_1_DATA_STATE="2" RG_25_1_CALC_STATE="0" RG_29_1_DATA_STATE="3" RG_29_1_CALC_STATE="0" RG_33_1="24166.100000" RG_33_1_DATA_STATE="2" RG_33_1_CALC_STATE="0" RG_37_1_DATA_STATE="3" RG_37_1_CALC_STATE="0" RG_41_1="24166.100000" RG_41_1_DATA_STATE="2" RG_41_1_CALC_STATE="0" RG_45_1_DATA_STATE="3" RG_45_1_CALC_STATE="0" EXPR_51="24616.2" EXPR_51_UPDID="5355" EXPR_51_DATA_STATE="1" EXPR_57="24166.1" EXPR_57_UPDID="5355" EXPR_57_DATA_STATE="1" OrderAdHoc="7" rs:forcenull="RG_21_1 RG_29_1 RG_37_1 RG_45_1 OrderPrintable StyleID"/>
                        <z:row RowID="7" LineID="__0203" RowType="DATA" RowName="Мобилизационная и вневойсковая подготовка" CLS_S_147="0203" CLS_DEPTH_147="3" CLS_B_147="0203" CLS_F_Description_147="Мобилизационная и вневойсковая подготовка" CLS_F_FullBusinessCode_147="0203" RG_17_1_DATA_STATE="3" RG_17_1_CALC_STATE="0" RG_21_1="1100.300000" RG_21_1_DATA_STATE="2" RG_21_1_CALC_STATE="0" RG_25_1="1100.300000" RG_25_1_DATA_STATE="2" RG_25_1_CALC_STATE="0" RG_29_1="1100.300000" RG_29_1_DATA_STATE="2" RG_29_1_CALC_STATE="0" RG_33_1_DATA_STATE="3" RG_33_1_CALC_STATE="0" RG_37_1="1100.300000" RG_37_1_DATA_STATE="2" RG_37_1_CALC_STATE="0" RG_41_1="1100.300000" RG_41_1_DATA_STATE="2" RG_41_1_CALC_STATE="0" RG_45_1="1100.300000" RG_45_1_DATA_STATE="2" RG_45_1_CALC_STATE="0" EXPR_51="1100.3" EXPR_51_UPDID="5355" EXPR_51_DATA_STATE="1" EXPR_57="1100.3" EXPR_57_UPDID="5355" EXPR_57_DATA_STATE="1" OrderAdHoc="9" rs:forcenull="RG_17_1 RG_33_1 OrderPrintable StyleID"/>
                        <z:row RowID="8" LineID="__0302" RowType="DATA" RowName="Органы внутренних дел" CLS_S_147="0302" CLS_DEPTH_147="3" CLS_B_147="0302" CLS_F_Description_147="Органы внутренних дел" CLS_F_FullBusinessCode_147="0302" RG_17_1="10.000000" RG_17_1_DATA_STATE="2" RG_17_1_CALC_STATE="0" RG_21_1_DATA_STATE="3" RG_21_1_CALC_STATE="0" RG_25_1="10.000000" RG_25_1_DATA_STATE="2" RG_25_1_CALC_STATE="0" RG_29_1_DATA_STATE="3" RG_29_1_CALC_STATE="0" RG_33_1="10.000000" RG_33_1_DATA_STATE="2" RG_33_1_CALC_STATE="0" RG_37_1_DATA_STATE="3" RG_37_1_CALC_STATE="0" RG_41_1="10.000000" RG_41_1_DATA_STATE="2" RG_41_1_CALC_STATE="0" RG_45_1_DATA_STATE="3" RG_45_1_CALC_STATE="0" EXPR_51="10" EXPR_51_UPDID="5355" EXPR_51_DATA_STATE="1" EXPR_57="10" EXPR_57_UPDID="5355" EXPR_57_DATA_STATE="1" OrderAdHoc="11" rs:forcenull="RG_21_1 RG_29_1 RG_37_1 RG_45_1 OrderPrintable StyleID"/>
                        <z:row RowID="9" LineID="__0309" RowType="DATA" RowName="Защита населения и территории от чрезвычайных ситуаций природного и техногенного характера, гражданская оборона" CLS_S_147="0309" CLS_DEPTH_147="3" CLS_B_147="0309" CLS_F_Description_147="Защита населения и территории от чрезвычайных ситуаций природного и техногенного характера, гражданская оборона" CLS_F_FullBusinessCode_147="0309" RG_17_1="150.000000" RG_17_1_DATA_STATE="2" RG_17_1_CALC_STATE="0" RG_21_1_DATA_STATE="3" RG_21_1_CALC_STATE="0" RG_25_1="150.000000" RG_25_1_DATA_STATE="2" RG_25_1_CALC_STATE="0" RG_29_1_DATA_STATE="3" RG_29_1_CALC_STATE="0" RG_33_1="150.000000" RG_33_1_DATA_STATE="2" RG_33_1_CALC_STATE="0" RG_37_1_DATA_STATE="3" RG_37_1_CALC_STATE="0" RG_41_1="150.000000" RG_41_1_DATA_STATE="2" RG_41_1_CALC_STATE="0" RG_45_1_DATA_STATE="3" RG_45_1_CALC_STATE="0" EXPR_51="150" EXPR_51_UPDID="5355" EXPR_51_DATA_STATE="1" EXPR_57="150" EXPR_57_UPDID="5355" EXPR_57_DATA_STATE="1" OrderAdHoc="12" rs:forcenull="RG_21_1 RG_29_1 RG_37_1 RG_45_1 OrderPrintable StyleID"/>
                        <z:row RowID="10" LineID="__0310" RowType="DATA" RowName="Обеспечение пожарной безопасности" CLS_S_147="0310" CLS_DEPTH_147="3" CLS_B_147="0310" CLS_F_Description_147="Обеспечение пожарной безопасности" CLS_F_FullBusinessCode_147="0310" RG_17_1_DATA_STATE="3" RG_17_1_CALC_STATE="0" RG_21_1="100.000000" RG_21_1_DATA_STATE="2" RG_21_1_CALC_STATE="0" RG_25_1_DATA_STATE="3" RG_25_1_CALC_STATE="0" RG_29_1="100.000000" RG_29_1_DATA_STATE="2" RG_29_1_CALC_STATE="0" RG_33_1_DATA_STATE="3" RG_33_1_CALC_STATE="0" RG_37_1="100.000000" RG_37_1_DATA_STATE="2" RG_37_1_CALC_STATE="0" RG_41_1_DATA_STATE="3" RG_41_1_CALC_STATE="0" RG_45_1="100.000000" RG_45_1_DATA_STATE="2" RG_45_1_CALC_STATE="0" EXPR_51="100" EXPR_51_UPDID="5355" EXPR_51_DATA_STATE="1" EXPR_57="100" EXPR_57_UPDID="5355" EXPR_57_DATA_STATE="1" OrderAdHoc="13" rs:forcenull="RG_17_1 RG_25_1 RG_33_1 RG_41_1 OrderPrintable StyleID"/>
                        <z:row RowID="11" LineID="__0405" RowType="DATA" RowName="Сельское хозяйство и рыболовство" CLS_S_147="0405" CLS_DEPTH_147="3" CLS_B_147="0405" CLS_F_Description_147="Сельское хозяйство и рыболовство" CLS_F_FullBusinessCode_147="0405" RG_17_1="5215.300000" RG_17_1_DATA_STATE="2" RG_17_1_CALC_STATE="0" RG_21_1_DATA_STATE="3" RG_21_1_CALC_STATE="0" RG_25_1="5215.300000" RG_25_1_DATA_STATE="2" RG_25_1_CALC_STATE="0" RG_29_1_DATA_STATE="3" RG_29_1_CALC_STATE="0" RG_33_1="5215.300000" RG_33_1_DATA_STATE="2" RG_33_1_CALC_STATE="0" RG_37_1_DATA_STATE="3" RG_37_1_CALC_STATE="0" RG_41_1="5215.300000" RG_41_1_DATA_STATE="2" RG_41_1_CALC_STATE="0" RG_45_1_DATA_STATE="3" RG_45_1_CALC_STATE="0" EXPR_51="5215.3" EXPR_51_UPDID="5355" EXPR_51_DATA_STATE="1" EXPR_57="5215.3" EXPR_57_UPDID="5355" EXPR_57_DATA_STATE="1" OrderAdHoc="15" rs:forcenull="RG_21_1 RG_29_1 RG_37_1 RG_45_1 OrderPrintable StyleID"/>
                        <z:row RowID="12" LineID="__0409" RowType="DATA" RowName="Дорожное хозяйство" CLS_S_147="0409" CLS_DEPTH_147="3" CLS_B_147="0409" CLS_F_Description_147="Дорожное хозяйство" CLS_F_FullBusinessCode_147="0409" RG_17_1_DATA_STATE="3" RG_17_1_CALC_STATE="0" RG_21_1="7167.000000" RG_21_1_DATA_STATE="2" RG_21_1_CALC_STATE="0" RG_25_1="7167.000000" RG_25_1_DATA_STATE="2" RG_25_1_CALC_STATE="0" RG_29_1="7167.000000" RG_29_1_DATA_STATE="2" RG_29_1_CALC_STATE="0" RG_33_1_DATA_STATE="3" RG_33_1_CALC_STATE="0" RG_37_1="8068.000000" RG_37_1_DATA_STATE="2" RG_37_1_CALC_STATE="0" RG_41_1="8068.000000" RG_41_1_DATA_STATE="2" RG_41_1_CALC_STATE="0" RG_45_1="8068.000000" RG_45_1_DATA_STATE="2" RG_45_1_CALC_STATE="0" EXPR_51="7167" EXPR_51_UPDID="5355" EXPR_51_DATA_STATE="1" EXPR_57="8068" EXPR_57_UPDID="5355" EXPR_57_DATA_STATE="1" OrderAdHoc="16" rs:forcenull="RG_17_1 RG_33_1 OrderPrintable StyleID"/>
                        <z:row RowID="13" LineID="__0412" RowType="DATA" RowName="Другие вопросы в области национальной экономики" CLS_S_147="0412" CLS_DEPTH_147="3" CLS_B_147="0412" CLS_F_Description_147="Другие вопросы в области национальной экономики" CLS_F_FullBusinessCode_147="0412" RG_17_1="1663.100000" RG_17_1_DATA_STATE="2" RG_17_1_CALC_STATE="0" RG_21_1_DATA_STATE="3" RG_21_1_CALC_STATE="0" RG_25_1="1663.100000" RG_25_1_DATA_STATE="2" RG_25_1_CALC_STATE="0" RG_29_1_DATA_STATE="3" RG_29_1_CALC_STATE="0" RG_33_1="1663.100000" RG_33_1_DATA_STATE="2" RG_33_1_CALC_STATE="0" RG_37_1_DATA_STATE="3" RG_37_1_CALC_STATE="0" RG_41_1="1663.100000" RG_41_1_DATA_STATE="2" RG_41_1_CALC_STATE="0" RG_45_1_DATA_STATE="3" RG_45_1_CALC_STATE="0" EXPR_51="1663.1" EXPR_51_UPDID="5355" EXPR_51_DATA_STATE="1" EXPR_57="1663.1" EXPR_57_UPDID="5355" EXPR_57_DATA_STATE="1" OrderAdHoc="17" rs:forcenull="RG_21_1 RG_29_1 RG_37_1 RG_45_1 OrderPrintable StyleID"/>
                        <z:row RowID="14" LineID="__0501" RowType="DATA" RowName="Жилищное хозяйство" CLS_S_147="0501" CLS_DEPTH_147="3" CLS_B_147="0501" CLS_F_Description_147="Жилищное хозяйство" CLS_F_FullBusinessCode_147="0501" RG_17_1="18.000000" RG_17_1_DATA_STATE="2" RG_17_1_CALC_STATE="0" RG_21_1_DATA_STATE="3" RG_21_1_CALC_STATE="0" RG_25_1="18.000000" RG_25_1_DATA_STATE="2" RG_25_1_CALC_STATE="0" RG_29_1_DATA_STATE="3" RG_29_1_CALC_STATE="0" RG_33_1="18.000000" RG_33_1_DATA_STATE="2" RG_33_1_CALC_STATE="0" RG_37_1_DATA_STATE="3" RG_37_1_CALC_STATE="0" RG_41_1="18.000000" RG_41_1_DATA_STATE="2" RG_41_1_CALC_STATE="0" RG_45_1_DATA_STATE="3" RG_45_1_CALC_STATE="0" EXPR_51="18" EXPR_51_UPDID="5355" EXPR_51_DATA_STATE="1" EXPR_57="18" EXPR_57_UPDID="5355" EXPR_57_DATA_STATE="1" OrderAdHoc="19" rs:forcenull="RG_21_1 RG_29_1 RG_37_1 RG_45_1 OrderPrintable StyleID"/>
                        <z:row RowID="15" LineID="__0503" RowType="DATA" RowName="Благоустройство" CLS_S_147="0503" CLS_DEPTH_147="3" CLS_B_147="0503" CLS_F_Description_147="Благоустройство" CLS_F_FullBusinessCode_147="0503" RG_17_1="200.000000" RG_17_1_DATA_STATE="2" RG_17_1_CALC_STATE="0" RG_21_1="590.100000" RG_21_1_DATA_STATE="2" RG_21_1_CALC_STATE="0" RG_25_1="200.000000" RG_25_1_DATA_STATE="2" RG_25_1_CALC_STATE="0" RG_29_1="590.100000" RG_29_1_DATA_STATE="2" RG_29_1_CALC_STATE="0" RG_33_1="200.000000" RG_33_1_DATA_STATE="2" RG_33_1_CALC_STATE="0" RG_37_1=".000000" RG_37_1_DATA_STATE="2" RG_37_1_CALC_STATE="0" RG_41_1="200.000000" RG_41_1_DATA_STATE="2" RG_41_1_CALC_STATE="0" RG_45_1=".000000" RG_45_1_DATA_STATE="2" RG_45_1_CALC_STATE="0" EXPR_51="790.1" EXPR_51_UPDID="5355" EXPR_51_DATA_STATE="1" EXPR_57="200" EXPR_57_UPDID="5355" EXPR_57_DATA_STATE="1" OrderAdHoc="20" rs:forcenull="OrderPrintable StyleID"/>
                        <z:row RowID="16" LineID="__0505" RowType="DATA" RowName="Другие вопросы в области жилищно-коммунального хозяйства" CLS_S_147="0505" CLS_DEPTH_147="3" CLS_B_147="0505" CLS_F_Description_147="Другие вопросы в области жилищно-коммунального хозяйства" CLS_F_FullBusinessCode_147="0505" RG_17_1="92.800000" RG_17_1_DATA_STATE="2" RG_17_1_CALC_STATE="0" RG_21_1_DATA_STATE="3" RG_21_1_CALC_STATE="0" RG_25_1="92.800000" RG_25_1_DATA_STATE="2" RG_25_1_CALC_STATE="0" RG_29_1_DATA_STATE="3" RG_29_1_CALC_STATE="0" RG_33_1="98.000000" RG_33_1_DATA_STATE="2" RG_33_1_CALC_STATE="0" RG_37_1_DATA_STATE="3" RG_37_1_CALC_STATE="0" RG_41_1="98.000000" RG_41_1_DATA_STATE="2" RG_41_1_CALC_STATE="0" RG_45_1_DATA_STATE="3" RG_45_1_CALC_STATE="0" EXPR_51="92.8" EXPR_51_UPDID="5355" EXPR_51_DATA_STATE="1" EXPR_57="98" EXPR_57_UPDID="5355" EXPR_57_DATA_STATE="1" OrderAdHoc="21" rs:forcenull="RG_21_1 RG_29_1 RG_37_1 RG_45_1 OrderPrintable StyleID"/>
                        <z:row RowID="17" LineID="__0701" RowType="DATA" RowName="Дошкольное образование" CLS_S_147="0701" CLS_DEPTH_147="3" CLS_B_147="0701" CLS_F_Description_147="Дошкольное образование" CLS_F_FullBusinessCode_147="0701" RG_17_1="73359.300000" RG_17_1_DATA_STATE="2" RG_17_1_CALC_STATE="0" RG_21_1_DATA_STATE="3" RG_21_1_CALC_STATE="0" RG_25_1="73359.300000" RG_25_1_DATA_STATE="2" RG_25_1_CALC_STATE="0" RG_29_1_DATA_STATE="3" RG_29_1_CALC_STATE="0" RG_33_1="73359.300000" RG_33_1_DATA_STATE="2" RG_33_1_CALC_STATE="0" RG_37_1_DATA_STATE="3" RG_37_1_CALC_STATE="0" RG_41_1="73359.300000" RG_41_1_DATA_STATE="2" RG_41_1_CALC_STATE="0" RG_45_1_DATA_STATE="3" RG_45_1_CALC_STATE="0" EXPR_51="73359.3" EXPR_51_UPDID="5355" EXPR_51_DATA_STATE="1" EXPR_57="73359.3" EXPR_57_UPDID="5355" EXPR_57_DATA_STATE="1" OrderAdHoc="23" rs:forcenull="RG_21_1 RG_29_1 RG_37_1 RG_45_1 OrderPrintable StyleID"/>
                        <z:row RowID="18" LineID="__0702" RowType="DATA" RowName="Общее образование" CLS_S_147="0702" CLS_DEPTH_147="3" CLS_B_147="0702" CLS_F_Description_147="Общее образование" CLS_F_FullBusinessCode_147="0702" RG_17_1="262478.600000" RG_17_1_DATA_STATE="2" RG_17_1_CALC_STATE="0" RG_21_1_DATA_STATE="3" RG_21_1_CALC_STATE="0" RG_25_1="262478.600000" RG_25_1_DATA_STATE="2" RG_25_1_CALC_STATE="0" RG_29_1_DATA_STATE="3" RG_29_1_CALC_STATE="0" RG_33_1="260978.600000" RG_33_1_DATA_STATE="2" RG_33_1_CALC_STATE="0" RG_37_1_DATA_STATE="3" RG_37_1_CALC_STATE="0" RG_41_1="260978.600000" RG_41_1_DATA_STATE="2" RG_41_1_CALC_STATE="0" RG_45_1_DATA_STATE="3" RG_45_1_CALC_STATE="0" EXPR_51="262478.6" EXPR_51_UPDID="5355" EXPR_51_DATA_STATE="1" EXPR_57="260978.6" EXPR_57_UPDID="5355" EXPR_57_DATA_STATE="1" OrderAdHoc="24" rs:forcenull="RG_21_1 RG_29_1 RG_37_1 RG_45_1 OrderPrintable StyleID"/>
                        <z:row RowID="19" LineID="__0703" RowType="DATA" RowName="Дополнительное образование детей" CLS_S_147="0703" CLS_DEPTH_147="3" CLS_B_147="0703" CLS_F_Description_147="Дополнительное образование детей" CLS_F_FullBusinessCode_147="0703" RG_17_1="25277.500000" RG_17_1_DATA_STATE="2" RG_17_1_CALC_STATE="0" RG_21_1_DATA_STATE="3" RG_21_1_CALC_STATE="0" RG_25_1="25277.500000" RG_25_1_DATA_STATE="2" RG_25_1_CALC_STATE="0" RG_29_1_DATA_STATE="3" RG_29_1_CALC_STATE="0" RG_33_1="25277.500000" RG_33_1_DATA_STATE="2" RG_33_1_CALC_STATE="0" RG_37_1_DATA_STATE="3" RG_37_1_CALC_STATE="0" RG_41_1="25277.500000" RG_41_1_DATA_STATE="2" RG_41_1_CALC_STATE="0" RG_45_1_DATA_STATE="3" RG_45_1_CALC_STATE="0" EXPR_51="25277.5" EXPR_51_UPDID="5355" EXPR_51_DATA_STATE="1" EXPR_57="25277.5" EXPR_57_UPDID="5355" EXPR_57_DATA_STATE="1" OrderAdHoc="25" rs:forcenull="RG_21_1 RG_29_1 RG_37_1 RG_45_1 OrderPrintable StyleID"/>
                        <z:row RowID="20" LineID="__0707" RowType="DATA" RowName="Молодежная политика" CLS_S_147="0707" CLS_DEPTH_147="3" CLS_B_147="0707" CLS_F_Description_147="Молодежная политика" CLS_F_FullBusinessCode_147="0707" RG_17_1="1423.300000" RG_17_1_DATA_STATE="2" RG_17_1_CALC_STATE="0" RG_21_1_DATA_STATE="3" RG_21_1_CALC_STATE="0" RG_25_1="1423.300000" RG_25_1_DATA_STATE="2" RG_25_1_CALC_STATE="0" RG_29_1_DATA_STATE="3" RG_29_1_CALC_STATE="0" RG_33_1="1423.300000" RG_33_1_DATA_STATE="2" RG_33_1_CALC_STATE="0" RG_37_1_DATA_STATE="3" RG_37_1_CALC_STATE="0" RG_41_1="1423.300000" RG_41_1_DATA_STATE="2" RG_41_1_CALC_STATE="0" RG_45_1_DATA_STATE="3" RG_45_1_CALC_STATE="0" EXPR_51="1423.3" EXPR_51_UPDID="5355" EXPR_51_DATA_STATE="1" EXPR_57="1423.3" EXPR_57_UPDID="5355" EXPR_57_DATA_STATE="1" OrderAdHoc="26" rs:forcenull="RG_21_1 RG_29_1 RG_37_1 RG_45_1 OrderPrintable StyleID"/>
                        <z:row RowID="21" LineID="__0709" RowType="DATA" RowName="Другие вопросы в области образования" CLS_S_147="0709" CLS_DEPTH_147="3" CLS_B_147="0709" CLS_F_Description_147="Другие вопросы в области образования" CLS_F_FullBusinessCode_147="0709" RG_17_1="16574.900000" RG_17_1_DATA_STATE="2" RG_17_1_CALC_STATE="0" RG_21_1_DATA_STATE="3" RG_21_1_CALC_STATE="0" RG_25_1="16574.900000" RG_25_1_DATA_STATE="2" RG_25_1_CALC_STATE="0" RG_29_1_DATA_STATE="3" RG_29_1_CALC_STATE="0" RG_33_1="16591.900000" RG_33_1_DATA_STATE="2" RG_33_1_CALC_STATE="0" RG_37_1_DATA_STATE="3" RG_37_1_CALC_STATE="0" RG_41_1="16591.900000" RG_41_1_DATA_STATE="2" RG_41_1_CALC_STATE="0" RG_45_1_DATA_STATE="3" RG_45_1_CALC_STATE="0" EXPR_51="16574.9" EXPR_51_UPDID="5355" EXPR_51_DATA_STATE="1" EXPR_57="16591.9" EXPR_57_UPDID="5355" EXPR_57_DATA_STATE="1" OrderAdHoc="27" rs:forcenull="RG_21_1 RG_29_1 RG_37_1 RG_45_1 OrderPrintable StyleID"/>
                        <z:row RowID="22" LineID="__0801" RowType="DATA" RowName="Культура" CLS_S_147="0801" CLS_DEPTH_147="3" CLS_B_147="0801" CLS_F_Description_147="Культура" CLS_F_FullBusinessCode_147="0801" RG_17_1="41805.400000" RG_17_1_DATA_STATE="2" RG_17_1_CALC_STATE="0" RG_21_1_DATA_STATE="3" RG_21_1_CALC_STATE="0" RG_25_1="41805.400000" RG_25_1_DATA_STATE="2" RG_25_1_CALC_STATE="0" RG_29_1="21984.000000" RG_29_1_DATA_STATE="2" RG_29_1_CALC_STATE="0" RG_33_1="41805.400000" RG_33_1_DATA_STATE="2" RG_33_1_CALC_STATE="0" RG_37_1_DATA_STATE="3" RG_37_1_CALC_STATE="0" RG_41_1="41805.400000" RG_41_1_DATA_STATE="2" RG_41_1_CALC_STATE="0" RG_45_1="22043.000000" RG_45_1_DATA_STATE="2" RG_45_1_CALC_STATE="0" EXPR_51="41805.4" EXPR_51_UPDID="5355" EXPR_51_DATA_STATE="1" EXPR_57="41805.4" EXPR_57_UPDID="5355" EXPR_57_DATA_STATE="1" OrderAdHoc="29" rs:forcenull="RG_21_1 RG_37_1 OrderPrintable StyleID"/>
                        <z:row RowID="23" LineID="__0804" RowType="DATA" RowName="Другие вопросы в области культуры, кинематографии" CLS_S_147="0804" CLS_DEPTH_147="3" CLS_B_147="0804" CLS_F_Description_147="Другие вопросы в области культуры, кинематографии" CLS_F_FullBusinessCode_147="0804" RG_17_1="4602.200000" RG_17_1_DATA_STATE="2" RG_17_1_CALC_STATE="0" RG_21_1_DATA_STATE="3" RG_21_1_CALC_STATE="0" RG_25_1="4602.200000" RG_25_1_DATA_STATE="2" RG_25_1_CALC_STATE="0" RG_29_1_DATA_STATE="3" RG_29_1_CALC_STATE="0" RG_33_1="4602.200000" RG_33_1_DATA_STATE="2" RG_33_1_CALC_STATE="0" RG_37_1_DATA_STATE="3" RG_37_1_CALC_STATE="0" RG_41_1="4602.200000" RG_41_1_DATA_STATE="2" RG_41_1_CALC_STATE="0" RG_45_1_DATA_STATE="3" RG_45_1_CALC_STATE="0" EXPR_51="4602.2" EXPR_51_UPDID="5355" EXPR_51_DATA_STATE="1" EXPR_57="4602.2" EXPR_57_UPDID="5355" EXPR_57_DATA_STATE="1" OrderAdHoc="30" rs:forcenull="RG_21_1 RG_29_1 RG_37_1 RG_45_1 OrderPrintable StyleID"/>
                        <z:row RowID="24" LineID="__1001" RowType="DATA" RowName="Пенсионное обеспечение" CLS_S_147="1001" CLS_DEPTH_147="3" CLS_B_147="1001" CLS_F_Description_147="Пенсионное обеспечение" CLS_F_FullBusinessCode_147="1001" RG_17_1="1272.000000" RG_17_1_DATA_STATE="2" RG_17_1_CALC_STATE="0" RG_21_1="228.000000" RG_21_1_DATA_STATE="2" RG_21_1_CALC_STATE="0" RG_25_1="1272.000000" RG_25_1_DATA_STATE="2" RG_25_1_CALC_STATE="0" RG_29_1="228.000000" RG_29_1_DATA_STATE="2" RG_29_1_CALC_STATE="0" RG_33_1="1272.000000" RG_33_1_DATA_STATE="2" RG_33_1_CALC_STATE="0" RG_37_1="228.000000" RG_37_1_DATA_STATE="2" RG_37_1_CALC_STATE="0" RG_41_1="1272.000000" RG_41_1_DATA_STATE="2" RG_41_1_CALC_STATE="0" RG_45_1="228.000000" RG_45_1_DATA_STATE="2" RG_45_1_CALC_STATE="0" EXPR_51="1500" EXPR_51_UPDID="5355" EXPR_51_DATA_STATE="1" EXPR_57="1500" EXPR_57_UPDID="5355" EXPR_57_DATA_STATE="1" OrderAdHoc="32" rs:forcenull="OrderPrintable StyleID"/>
                        <z:row RowID="25" LineID="__1003" RowType="DATA" RowName="Социальное обеспечение населения" CLS_S_147="1003" CLS_DEPTH_147="3" CLS_B_147="1003" CLS_F_Description_147="Социальное обеспечение населения" CLS_F_FullBusinessCode_147="1003" RG_17_1="5667.700000" RG_17_1_DATA_STATE="2" RG_17_1_CALC_STATE="0" RG_21_1_DATA_STATE="3" RG_21_1_CALC_STATE="0" RG_25_1="5667.700000" RG_25_1_DATA_STATE="2" RG_25_1_CALC_STATE="0" RG_29_1_DATA_STATE="3" RG_29_1_CALC_STATE="0" RG_33_1="5667.700000" RG_33_1_DATA_STATE="2" RG_33_1_CALC_STATE="0" RG_37_1_DATA_STATE="3" RG_37_1_CALC_STATE="0" RG_41_1="5667.700000" RG_41_1_DATA_STATE="2" RG_41_1_CALC_STATE="0" RG_45_1_DATA_STATE="3" RG_45_1_CALC_STATE="0" EXPR_51="5667.7" EXPR_51_UPDID="5355" EXPR_51_DATA_STATE="1" EXPR_57="5667.7" EXPR_57_UPDID="5355" EXPR_57_DATA_STATE="1" OrderAdHoc="33" rs:forcenull="RG_21_1 RG_29_1 RG_37_1 RG_45_1 OrderPrintable StyleID"/>
                        <z:row RowID="26" LineID="__1004" RowType="DATA" RowName="Охрана семьи и детства" CLS_S_147="1004" CLS_DEPTH_147="3" CLS_B_147="1004" CLS_F_Description_147="Охрана семьи и детства" CLS_F_FullBusinessCode_147="1004" RG_17_1="27007.900000" RG_17_1_DATA_STATE="2" RG_17_1_CALC_STATE="0" RG_21_1_DATA_STATE="3" RG_21_1_CALC_STATE="0" RG_25_1="27007.900000" RG_25_1_DATA_STATE="2" RG_25_1_CALC_STATE="0" RG_29_1_DATA_STATE="3" RG_29_1_CALC_STATE="0" RG_33_1="27461.000000" RG_33_1_DATA_STATE="2" RG_33_1_CALC_STATE="0" RG_37_1_DATA_STATE="3" RG_37_1_CALC_STATE="0" RG_41_1="27461.000000" RG_41_1_DATA_STATE="2" RG_41_1_CALC_STATE="0" RG_45_1_DATA_STATE="3" RG_45_1_CALC_STATE="0" EXPR_51="27007.9" EXPR_51_UPDID="5355" EXPR_51_DATA_STATE="1" EXPR_57="27461" EXPR_57_UPDID="5355" EXPR_57_DATA_STATE="1" OrderAdHoc="34" rs:forcenull="RG_21_1 RG_29_1 RG_37_1 RG_45_1 OrderPrintable StyleID"/>
                        <z:row RowID="27" LineID="__1006" RowType="DATA" RowName="Другие вопросы в области социальной политики" CLS_S_147="1006" CLS_DEPTH_147="3" CLS_B_147="1006" CLS_F_Description_147="Другие вопросы в области социальной политики" CLS_F_FullBusinessCode_147="1006" RG_17_1="300.000000" RG_17_1_DATA_STATE="2" RG_17_1_CALC_STATE="0" RG_21_1_DATA_STATE="3" RG_21_1_CALC_STATE="0" RG_25_1="300.000000" RG_25_1_DATA_STATE="2" RG_25_1_CALC_STATE="0" RG_29_1_DATA_STATE="3" RG_29_1_CALC_STATE="0" RG_33_1="300.000000" RG_33_1_DATA_STATE="2" RG_33_1_CALC_STATE="0" RG_37_1_DATA_STATE="3" RG_37_1_CALC_STATE="0" RG_41_1="300.000000" RG_41_1_DATA_STATE="2" RG_41_1_CALC_STATE="0" RG_45_1_DATA_STATE="3" RG_45_1_CALC_STATE="0" EXPR_51="300" EXPR_51_UPDID="5355" EXPR_51_DATA_STATE="1" EXPR_57="300" EXPR_57_UPDID="5355" EXPR_57_DATA_STATE="1" OrderAdHoc="35" rs:forcenull="RG_21_1 RG_29_1 RG_37_1 RG_45_1 OrderPrintable StyleID"/>
                        <z:row RowID="28" LineID="__1101" RowType="DATA" RowName="Физическая культура" CLS_S_147="1101" CLS_DEPTH_147="3" CLS_B_147="1101" CLS_F_Description_147="Физическая культура" CLS_F_FullBusinessCode_147="1101" RG_17_1="500.000000" RG_17_1_DATA_STATE="2" RG_17_1_CALC_STATE="0" RG_21_1_DATA_STATE="3" RG_21_1_CALC_STATE="0" RG_25_1="500.000000" RG_25_1_DATA_STATE="2" RG_25_1_CALC_STATE="0" RG_29_1_DATA_STATE="3" RG_29_1_CALC_STATE="0" RG_33_1="500.000000" RG_33_1_DATA_STATE="2" RG_33_1_CALC_STATE="0" RG_37_1_DATA_STATE="3" RG_37_1_CALC_STATE="0" RG_41_1="500.000000" RG_41_1_DATA_STATE="2" RG_41_1_CALC_STATE="0" RG_45_1_DATA_STATE="3" RG_45_1_CALC_STATE="0" EXPR_51="500" EXPR_51_UPDID="5355" EXPR_51_DATA_STATE="1" EXPR_57="500" EXPR_57_UPDID="5355" EXPR_57_DATA_STATE="1" OrderAdHoc="37" rs:forcenull="RG_21_1 RG_29_1 RG_37_1 RG_45_1 OrderPrintable StyleID"/>
                        <z:row RowID="29" LineID="__1301" RowType="DATA" RowName="Обслуживание государственного внутреннего и муниципального долга" CLS_S_147="1301" CLS_DEPTH_147="3" CLS_B_147="1301" CLS_F_Description_147="Обслуживание государственного внутреннего и муниципального долга" CLS_F_FullBusinessCode_147="1301" RG_17_1="150.000000" RG_17_1_DATA_STATE="2" RG_17_1_CALC_STATE="0" RG_21_1_DATA_STATE="3" RG_21_1_CALC_STATE="0" RG_25_1="150.000000" RG_25_1_DATA_STATE="2" RG_25_1_CALC_STATE="0" RG_29_1_DATA_STATE="3" RG_29_1_CALC_STATE="0" RG_33_1="115.000000" RG_33_1_DATA_STATE="2" RG_33_1_CALC_STATE="0" RG_37_1_DATA_STATE="3" RG_37_1_CALC_STATE="0" RG_41_1="115.000000" RG_41_1_DATA_STATE="2" RG_41_1_CALC_STATE="0" RG_45_1_DATA_STATE="3" RG_45_1_CALC_STATE="0" EXPR_51="150" EXPR_51_UPDID="5355" EXPR_51_DATA_STATE="1" EXPR_57="115" EXPR_57_UPDID="5355" EXPR_57_DATA_STATE="1" OrderAdHoc="39" rs:forcenull="RG_21_1 RG_29_1 RG_37_1 RG_45_1 OrderPrintable StyleID"/>
                        <z:row RowID="30" LineID="__1401" RowType="DATA" RowName="Дотации на выравнивание бюджетной обеспеченности субъектов Российской Федерации и муниципальных образований" CLS_S_147="1401" CLS_DEPTH_147="3" CLS_B_147="1401" CLS_F_Description_147="Дотации на выравнивание бюджетной обеспеченности субъектов Российской Федерации и муниципальных образований" CLS_F_FullBusinessCode_147="1401" RG_17_1_DATA_STATE="3" RG_17_1_CALC_STATE="0" RG_21_1_DATA_STATE="3" RG_21_1_CALC_STATE="0" RG_25_1="30230.000000" RG_25_1_DATA_STATE="2" RG_25_1_CALC_STATE="0" RG_29_1_DATA_STATE="3" RG_29_1_CALC_STATE="0" RG_33_1_DATA_STATE="3" RG_33_1_CALC_STATE="0" RG_37_1_DATA_STATE="3" RG_37_1_CALC_STATE="0" RG_41_1="29890.000000" RG_41_1_DATA_STATE="2" RG_41_1_CALC_STATE="0" RG_45_1_DATA_STATE="3" RG_45_1_CALC_STATE="0" EXPR_51="0" EXPR_51_UPDID="5355" EXPR_51_DATA_STATE="1" EXPR_57="0" EXPR_57_UPDID="5355" EXPR_57_DATA_STATE="1" OrderAdHoc="41" rs:forcenull="RG_17_1 RG_21_1 RG_29_1 RG_33_1 RG_37_1 RG_45_1 OrderPrintable StyleID"/>
                        <z:row RowID="31" LineID="__17" RowType="DATA" RowName="Условно утверждённые расходы" CLS_S_147="17" CLS_DEPTH_147="2" CLS_B_147="9999" CLS_F_Description_147="Условно утверждённые расходы" CLS_F_FullBusinessCode_147="9999" RG_17_1="5970.600000" RG_17_1_DATA_STATE="2" RG_17_1_CALC_STATE="0" RG_21_1="960.100000" RG_21_1_DATA_STATE="2" RG_21_1_CALC_STATE="0" RG_25_1="5970.600000" RG_25_1_DATA_STATE="2" RG_25_1_CALC_STATE="0" RG_29_1="960.100000" RG_29_1_DATA_STATE="2" RG_29_1_CALC_STATE="0" RG_33_1="12133.800000" RG_33_1_DATA_STATE="2" RG_33_1_CALC_STATE="0" RG_37_1="1923.100000" RG_37_1_DATA_STATE="2" RG_37_1_CALC_STATE="0" RG_41_1="12133.800000" RG_41_1_DATA_STATE="2" RG_41_1_CALC_STATE="0" RG_45_1="1923.100000" RG_45_1_DATA_STATE="2" RG_45_1_CALC_STATE="0" EXPR_51="6930.7" EXPR_51_UPDID="5355" EXPR_51_DATA_STATE="1" EXPR_57="14056.9" EXPR_57_UPDID="5355" EXPR_57_DATA_STATE="1" OrderAdHoc="42" StyleID="1" rs:forcenull="OrderPrintable"/>
                        <z:row RowID="32" LineID="__01" RowType="DATA" RowName="Общегосударственные вопросы" CLS_S_147="01" CLS_DEPTH_147="2" CLS_B_147="0100" CLS_F_Description_147="Общегосударственные вопросы" CLS_F_FullBusinessCode_147="0100" RG_17_1="63072.300000" RG_17_1_DATA_STATE="2" RG_17_1_CALC_STATE="0" RG_21_1="15585.800000" RG_21_1_DATA_STATE="2" RG_21_1_CALC_STATE="0" RG_25_1="63072.300000" RG_25_1_DATA_STATE="2" RG_25_1_CALC_STATE="0" RG_29_1="15585.800000" RG_29_1_DATA_STATE="2" RG_29_1_CALC_STATE="0" RG_33_1="62717.100000" RG_33_1_DATA_STATE="2" RG_33_1_CALC_STATE="0" RG_37_1="15212.900000" RG_37_1_DATA_STATE="2" RG_37_1_CALC_STATE="0" RG_41_1="62717.100000" RG_41_1_DATA_STATE="2" RG_41_1_CALC_STATE="0" RG_45_1="15212.900000" RG_45_1_DATA_STATE="2" RG_45_1_CALC_STATE="0" EXPR_51="78658.1" EXPR_51_UPDID="5355" EXPR_51_DATA_STATE="1" EXPR_57="77930" EXPR_57_UPDID="5355" EXPR_57_DATA_STATE="1" OrderAdHoc="2" StyleID="1" rs:forcenull="OrderPrintable"/>
                        <z:row RowID="33" LineID="__02" RowType="DATA" RowName="Национальная оборона" CLS_S_147="02" CLS_DEPTH_147="2" CLS_B_147="0200" CLS_F_Description_147="Национальная оборона" CLS_F_FullBusinessCode_147="0200" RG_17_1_DATA_STATE="3" RG_17_1_CALC_STATE="0" RG_21_1="1100.300000" RG_21_1_DATA_STATE="2" RG_21_1_CALC_STATE="0" RG_25_1="1100.300000" RG_25_1_DATA_STATE="2" RG_25_1_CALC_STATE="0" RG_29_1="1100.300000" RG_29_1_DATA_STATE="2" RG_29_1_CALC_STATE="0" RG_33_1_DATA_STATE="3" RG_33_1_CALC_STATE="0" RG_37_1="1100.300000" RG_37_1_DATA_STATE="2" RG_37_1_CALC_STATE="0" RG_41_1="1100.300000" RG_41_1_DATA_STATE="2" RG_41_1_CALC_STATE="0" RG_45_1="1100.300000" RG_45_1_DATA_STATE="2" RG_45_1_CALC_STATE="0" EXPR_51="1100.3" EXPR_51_UPDID="5355" EXPR_51_DATA_STATE="1" EXPR_57="1100.3" EXPR_57_UPDID="5355" EXPR_57_DATA_STATE="1" OrderAdHoc="8" StyleID="1" rs:forcenull="RG_17_1 RG_33_1 OrderPrintable"/>
                        <z:row RowID="34" LineID="__03" RowType="DATA" RowName="Национальная безопасность и правоохранительная деятельность" CLS_S_147="03" CLS_DEPTH_147="2" CLS_B_147="0300" CLS_F_Description_147="Национальная безопасность и правоохранительная деятельность" CLS_F_FullBusinessCode_147="0300" RG_17_1="160.000000" RG_17_1_DATA_STATE="2" RG_17_1_CALC_STATE="0" RG_21_1="100.000000" RG_21_1_DATA_STATE="2" RG_21_1_CALC_STATE="0" RG_25_1="160.000000" RG_25_1_DATA_STATE="2" RG_25_1_CALC_STATE="0" RG_29_1="100.000000" RG_29_1_DATA_STATE="2" RG_29_1_CALC_STATE="0" RG_33_1="160.000000" RG_33_1_DATA_STATE="2" RG_33_1_CALC_STATE="0" RG_37_1="100.000000" RG_37_1_DATA_STATE="2" RG_37_1_CALC_STATE="0" RG_41_1="160.000000" RG_41_1_DATA_STATE="2" RG_41_1_CALC_STATE="0" RG_45_1="100.000000" RG_45_1_DATA_STATE="2" RG_45_1_CALC_STATE="0" EXPR_51="260" EXPR_51_UPDID="5355" EXPR_51_DATA_STATE="1" EXPR_57="260" EXPR_57_UPDID="5355" EXPR_57_DATA_STATE="1" OrderAdHoc="10" StyleID="1" rs:forcenull="OrderPrintable"/>
                        <z:row RowID="35" LineID="__04" RowType="DATA" RowName="Национальная экономика" CLS_S_147="04" CLS_DEPTH_147="2" CLS_B_147="0400" CLS_F_Description_147="Национальная экономика" CLS_F_FullBusinessCode_147="0400" RG_17_1="6878.400000" RG_17_1_DATA_STATE="2" RG_17_1_CALC_STATE="0" RG_21_1="7167.000000" RG_21_1_DATA_STATE="2" RG_21_1_CALC_STATE="0" RG_25_1="14045.400000" RG_25_1_DATA_STATE="2" RG_25_1_CALC_STATE="0" RG_29_1="7167.000000" RG_29_1_DATA_STATE="2" RG_29_1_CALC_STATE="0" RG_33_1="6878.400000" RG_33_1_DATA_STATE="2" RG_33_1_CALC_STATE="0" RG_37_1="8068.000000" RG_37_1_DATA_STATE="2" RG_37_1_CALC_STATE="0" RG_41_1="14946.400000" RG_41_1_DATA_STATE="2" RG_41_1_CALC_STATE="0" RG_45_1="8068.000000" RG_45_1_DATA_STATE="2" RG_45_1_CALC_STATE="0" EXPR_51="14045.4" EXPR_51_UPDID="5355" EXPR_51_DATA_STATE="1" EXPR_57="14946.4" EXPR_57_UPDID="5355" EXPR_57_DATA_STATE="1" OrderAdHoc="14" StyleID="1" rs:forcenull="OrderPrintable"/>
                        <z:row RowID="36" LineID="__05" RowType="DATA" RowName="Жилищно-коммунальное хозяйство" CLS_S_147="05" CLS_DEPTH_147="2" CLS_B_147="0500" CLS_F_Description_147="Жилищно-коммунальное хозяйство" CLS_F_FullBusinessCode_147="0500" RG_17_1="310.800000" RG_17_1_DATA_STATE="2" RG_17_1_CALC_STATE="0" RG_21_1="590.100000" RG_21_1_DATA_STATE="2" RG_21_1_CALC_STATE="0" RG_25_1="310.800000" RG_25_1_DATA_STATE="2" RG_25_1_CALC_STATE="0" RG_29_1="590.100000" RG_29_1_DATA_STATE="2" RG_29_1_CALC_STATE="0" RG_33_1="316.000000" RG_33_1_DATA_STATE="2" RG_33_1_CALC_STATE="0" RG_37_1=".000000" RG_37_1_DATA_STATE="2" RG_37_1_CALC_STATE="0" RG_41_1="316.000000" RG_41_1_DATA_STATE="2" RG_41_1_CALC_STATE="0" RG_45_1=".000000" RG_45_1_DATA_STATE="2" RG_45_1_CALC_STATE="0" EXPR_51="900.9" EXPR_51_UPDID="5355" EXPR_51_DATA_STATE="1" EXPR_57="316" EXPR_57_UPDID="5355" EXPR_57_DATA_STATE="1" OrderAdHoc="18" StyleID="1" rs:forcenull="OrderPrintable"/>
                        <z:row RowID="37" LineID="__07" RowType="DATA" RowName="Образование" CLS_S_147="07" CLS_DEPTH_147="2" CLS_B_147="0700" CLS_F_Description_147="Образование" CLS_F_FullBusinessCode_147="0700" RG_17_1="379113.600000" RG_17_1_DATA_STATE="2" RG_17_1_CALC_STATE="0" RG_21_1_DATA_STATE="3" RG_21_1_CALC_STATE="0" RG_25_1="379113.600000" RG_25_1_DATA_STATE="2" RG_25_1_CALC_STATE="0" RG_29_1_DATA_STATE="3" RG_29_1_CALC_STATE="0" RG_33_1="377630.600000" RG_33_1_DATA_STATE="2" RG_33_1_CALC_STATE="0" RG_37_1_DATA_STATE="3" RG_37_1_CALC_STATE="0" RG_41_1="377630.600000" RG_41_1_DATA_STATE="2" RG_41_1_CALC_STATE="0" RG_45_1_DATA_STATE="3" RG_45_1_CALC_STATE="0" EXPR_51="379113.6" EXPR_51_UPDID="5355" EXPR_51_DATA_STATE="1" EXPR_57="377630.6" EXPR_57_UPDID="5355" EXPR_57_DATA_STATE="1" OrderAdHoc="22" StyleID="1" rs:forcenull="RG_21_1 RG_29_1 RG_37_1 RG_45_1 OrderPrintable"/>
                        <z:row RowID="38" LineID="__08" RowType="DATA" RowName="Культура и кинематография" CLS_S_147="08" CLS_DEPTH_147="2" CLS_B_147="0800" CLS_F_Description_147="Культура и кинематография" CLS_F_FullBusinessCode_147="0800" RG_17_1="46407.600000" RG_17_1_DATA_STATE="2" RG_17_1_CALC_STATE="0" RG_21_1_DATA_STATE="3" RG_21_1_CALC_STATE="0" RG_25_1="46407.600000" RG_25_1_DATA_STATE="2" RG_25_1_CALC_STATE="0" RG_29_1="21984.000000" RG_29_1_DATA_STATE="2" RG_29_1_CALC_STATE="0" RG_33_1="46407.600000" RG_33_1_DATA_STATE="2" RG_33_1_CALC_STATE="0" RG_37_1_DATA_STATE="3" RG_37_1_CALC_STATE="0" RG_41_1="46407.600000" RG_41_1_DATA_STATE="2" RG_41_1_CALC_STATE="0" RG_45_1="22043.000000" RG_45_1_DATA_STATE="2" RG_45_1_CALC_STATE="0" EXPR_51="46407.6" EXPR_51_UPDID="5355" EXPR_51_DATA_STATE="1" EXPR_57="46407.6" EXPR_57_UPDID="5355" EXPR_57_DATA_STATE="1" OrderAdHoc="28" StyleID="1" rs:forcenull="RG_21_1 RG_37_1 OrderPrintable"/>
                        <z:row RowID="39" LineID="__10" RowType="DATA" RowName="Социальная политика" CLS_S_147="10" CLS_DEPTH_147="2" CLS_B_147="1000" CLS_F_Description_147="Социальная политика" CLS_F_FullBusinessCode_147="1000" RG_17_1="34247.600000" RG_17_1_DATA_STATE="2" RG_17_1_CALC_STATE="0" RG_21_1="228.000000" RG_21_1_DATA_STATE="2" RG_21_1_CALC_STATE="0" RG_25_1="34247.600000" RG_25_1_DATA_STATE="2" RG_25_1_CALC_STATE="0" RG_29_1="228.000000" RG_29_1_DATA_STATE="2" RG_29_1_CALC_STATE="0" RG_33_1="34700.700000" RG_33_1_DATA_STATE="2" RG_33_1_CALC_STATE="0" RG_37_1="228.000000" RG_37_1_DATA_STATE="2" RG_37_1_CALC_STATE="0" RG_41_1="34700.700000" RG_41_1_DATA_STATE="2" RG_41_1_CALC_STATE="0" RG_45_1="228.000000" RG_45_1_DATA_STATE="2" RG_45_1_CALC_STATE="0" EXPR_51="34475.6" EXPR_51_UPDID="5355" EXPR_51_DATA_STATE="1" EXPR_57="34928.7" EXPR_57_UPDID="5355" EXPR_57_DATA_STATE="1" OrderAdHoc="31" StyleID="1" rs:forcenull="OrderPrintable"/>
                        <z:row RowID="40" LineID="__11" RowType="DATA" RowName="Физическая культура и спорт" CLS_S_147="11" CLS_DEPTH_147="2" CLS_B_147="1100" CLS_F_Description_147="Физическая культура и спорт" CLS_F_FullBusinessCode_147="1100" RG_17_1="500.000000" RG_17_1_DATA_STATE="2" RG_17_1_CALC_STATE="0" RG_21_1_DATA_STATE="3" RG_21_1_CALC_STATE="0" RG_25_1="500.000000" RG_25_1_DATA_STATE="2" RG_25_1_CALC_STATE="0" RG_29_1_DATA_STATE="3" RG_29_1_CALC_STATE="0" RG_33_1="500.000000" RG_33_1_DATA_STATE="2" RG_33_1_CALC_STATE="0" RG_37_1_DATA_STATE="3" RG_37_1_CALC_STATE="0" RG_41_1="500.000000" RG_41_1_DATA_STATE="2" RG_41_1_CALC_STATE="0" RG_45_1_DATA_STATE="3" RG_45_1_CALC_STATE="0" EXPR_51="500" EXPR_51_UPDID="5355" EXPR_51_DATA_STATE="1" EXPR_57="500" EXPR_57_UPDID="5355" EXPR_57_DATA_STATE="1" OrderAdHoc="36" StyleID="1" rs:forcenull="RG_21_1 RG_29_1 RG_37_1 RG_45_1 OrderPrintable"/>
                        <z:row RowID="41" LineID="__13" RowType="DATA" RowName="Обслуживание государственного и муниципального долга" CLS_S_147="13" CLS_DEPTH_147="2" CLS_B_147="1300" CLS_F_Description_147="Обслуживание государственного и муниципального долга" CLS_F_FullBusinessCode_147="1300" RG_17_1="150.000000" RG_17_1_DATA_STATE="2" RG_17_1_CALC_STATE="0" RG_21_1_DATA_STATE="3" RG_21_1_CALC_STATE="0" RG_25_1="150.000000" RG_25_1_DATA_STATE="2" RG_25_1_CALC_STATE="0" RG_29_1_DATA_STATE="3" RG_29_1_CALC_STATE="0" RG_33_1="115.000000" RG_33_1_DATA_STATE="2" RG_33_1_CALC_STATE="0" RG_37_1_DATA_STATE="3" RG_37_1_CALC_STATE="0" RG_41_1="115.000000" RG_41_1_DATA_STATE="2" RG_41_1_CALC_STATE="0" RG_45_1_DATA_STATE="3" RG_45_1_CALC_STATE="0" EXPR_51="150" EXPR_51_UPDID="5355" EXPR_51_DATA_STATE="1" EXPR_57="115" EXPR_57_UPDID="5355" EXPR_57_DATA_STATE="1" OrderAdHoc="38" StyleID="1" rs:forcenull="RG_21_1 RG_29_1 RG_37_1 RG_45_1 OrderPrintable"/>
                        <z:row RowID="42" LineID="__14" RowType="DATA" RowName="Межбюджетные трансферты общего характера бюджетам субъектов Российской Федерации и муниципальных образований" CLS_S_147="14" CLS_DEPTH_147="2" CLS_B_147="1400" CLS_F_Description_147="Межбюджетные трансферты общего характера бюджетам субъектов Российской Федерации и муниципальных образований" CLS_F_FullBusinessCode_147="1400" RG_17_1_DATA_STATE="3" RG_17_1_CALC_STATE="0" RG_21_1_DATA_STATE="3" RG_21_1_CALC_STATE="0" RG_25_1="30230.000000" RG_25_1_DATA_STATE="2" RG_25_1_CALC_STATE="0" RG_29_1_DATA_STATE="3" RG_29_1_CALC_STATE="0" RG_33_1_DATA_STATE="3" RG_33_1_CALC_STATE="0" RG_37_1_DATA_STATE="3" RG_37_1_CALC_STATE="0" RG_41_1="29890.000000" RG_41_1_DATA_STATE="2" RG_41_1_CALC_STATE="0" RG_45_1_DATA_STATE="3" RG_45_1_CALC_STATE="0" EXPR_51="0" EXPR_51_UPDID="5355" EXPR_51_DATA_STATE="1" EXPR_57="0" EXPR_57_UPDID="5355" EXPR_57_DATA_STATE="1" OrderAdHoc="40" StyleID="1" rs:forcenull="RG_17_1 RG_21_1 RG_29_1 RG_33_1 RG_37_1 RG_45_1 OrderPrintable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8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3" min="3" style="2" width="12.49"/>
    <col collapsed="false" customWidth="true" hidden="false" outlineLevel="0" max="4" min="4" style="2" width="12.16"/>
    <col collapsed="false" customWidth="true" hidden="false" outlineLevel="0" max="5" min="5" style="2" width="13.32"/>
    <col collapsed="false" customWidth="true" hidden="false" outlineLevel="0" max="11" min="6" style="3" width="11.49"/>
    <col collapsed="false" customWidth="false" hidden="false" outlineLevel="0" max="12" min="12" style="3" width="9.32"/>
    <col collapsed="false" customWidth="true" hidden="false" outlineLevel="0" max="20" min="13" style="0" width="9.05"/>
    <col collapsed="false" customWidth="false" hidden="false" outlineLevel="0" max="257" min="21" style="3" width="9.32"/>
  </cols>
  <sheetData>
    <row r="1" s="7" customFormat="true" ht="12.75" hidden="true" customHeight="tru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6"/>
    </row>
    <row r="2" s="7" customFormat="true" ht="13.5" hidden="false" customHeight="true" outlineLevel="0" collapsed="false">
      <c r="A2" s="8"/>
      <c r="B2" s="9"/>
      <c r="C2" s="9"/>
      <c r="D2" s="9"/>
      <c r="E2" s="9"/>
      <c r="F2" s="10"/>
      <c r="G2" s="10"/>
      <c r="H2" s="10"/>
      <c r="I2" s="10"/>
      <c r="J2" s="10"/>
      <c r="K2" s="11" t="s">
        <v>0</v>
      </c>
    </row>
    <row r="3" s="7" customFormat="true" ht="13.5" hidden="false" customHeight="true" outlineLevel="0" collapsed="false">
      <c r="A3" s="8"/>
      <c r="B3" s="9"/>
      <c r="C3" s="9"/>
      <c r="D3" s="9"/>
      <c r="E3" s="9"/>
      <c r="F3" s="10"/>
      <c r="G3" s="10"/>
      <c r="H3" s="10"/>
      <c r="I3" s="10"/>
      <c r="J3" s="10"/>
      <c r="K3" s="11" t="s">
        <v>1</v>
      </c>
    </row>
    <row r="4" s="7" customFormat="true" ht="13.5" hidden="false" customHeight="true" outlineLevel="0" collapsed="false">
      <c r="A4" s="8"/>
      <c r="B4" s="12"/>
      <c r="C4" s="12"/>
      <c r="D4" s="12"/>
      <c r="E4" s="12"/>
      <c r="F4" s="10"/>
      <c r="G4" s="10"/>
      <c r="H4" s="10"/>
      <c r="I4" s="10"/>
      <c r="J4" s="10"/>
      <c r="K4" s="13" t="str">
        <f aca="false">"муниципального образования """&amp;MID(G12,FIND("%",G12,1)+1,FIND("*",G12,1)-FIND("%",G12,1)-1)&amp;""""</f>
        <v>муниципального образования "Алнашский район"</v>
      </c>
    </row>
    <row r="5" s="7" customFormat="true" ht="13.5" hidden="false" customHeight="true" outlineLevel="0" collapsed="false">
      <c r="A5" s="8"/>
      <c r="B5" s="9"/>
      <c r="C5" s="9"/>
      <c r="D5" s="9"/>
      <c r="E5" s="9"/>
      <c r="F5" s="10"/>
      <c r="G5" s="10"/>
      <c r="H5" s="14" t="s">
        <v>2</v>
      </c>
      <c r="I5" s="14"/>
      <c r="J5" s="14"/>
      <c r="K5" s="14"/>
    </row>
    <row r="6" s="16" customFormat="true" ht="50.25" hidden="false" customHeight="true" outlineLevel="0" collapsed="false">
      <c r="A6" s="15" t="str">
        <f aca="false">"Расходы консолидированного бюджета муниципального образования """&amp;MID(G12,FIND("%",G12,1)+1,FIND("*",G12,1)-FIND("%",G12,1)-1)&amp;""" Удмуртской Республики на плановый период "&amp;MID(G11,FIND("Прогноз",G11,1)+8,4)&amp;" и "&amp;MID(J11,FIND("Прогноз",J11,1)+8,4)&amp;" годов"</f>
        <v>Расходы консолидированного бюджета муниципального образования "Алнашский район" Удмуртской Республики на плановый период 2018 и 2019 годов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" hidden="false" customHeight="true" outlineLevel="0" collapsed="false">
      <c r="G8" s="17"/>
      <c r="H8" s="17"/>
      <c r="I8" s="17"/>
      <c r="K8" s="17" t="s">
        <v>4</v>
      </c>
    </row>
    <row r="9" s="7" customFormat="true" ht="16.5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/>
      <c r="F9" s="20" t="str">
        <f aca="false">"Консолиди-рованный бюджет на "&amp;MID(G11,FIND("Прогноз",G11,1)+8,4)&amp;" год"</f>
        <v>Консолиди-рованный бюджет на 2018 год</v>
      </c>
      <c r="G9" s="20" t="s">
        <v>8</v>
      </c>
      <c r="H9" s="20"/>
      <c r="I9" s="20" t="str">
        <f aca="false">"Консолиди-рованный бюджет на "&amp;MID(J11,FIND("Прогноз",J11,1)+8,4)&amp;" год"</f>
        <v>Консолиди-рованный бюджет на 2019 год</v>
      </c>
      <c r="J9" s="20" t="s">
        <v>8</v>
      </c>
      <c r="K9" s="20"/>
    </row>
    <row r="10" s="7" customFormat="true" ht="36.75" hidden="false" customHeight="true" outlineLevel="0" collapsed="false">
      <c r="A10" s="18"/>
      <c r="B10" s="19"/>
      <c r="C10" s="20"/>
      <c r="D10" s="20" t="s">
        <v>9</v>
      </c>
      <c r="E10" s="20" t="s">
        <v>10</v>
      </c>
      <c r="F10" s="20"/>
      <c r="G10" s="20" t="s">
        <v>9</v>
      </c>
      <c r="H10" s="20" t="s">
        <v>10</v>
      </c>
      <c r="I10" s="20"/>
      <c r="J10" s="20" t="s">
        <v>9</v>
      </c>
      <c r="K10" s="20" t="s">
        <v>10</v>
      </c>
      <c r="L10" s="3"/>
    </row>
    <row r="11" s="23" customFormat="true" ht="12.75" hidden="true" customHeight="true" outlineLevel="0" collapsed="false">
      <c r="A11" s="21" t="s">
        <v>11</v>
      </c>
      <c r="B11" s="22" t="s">
        <v>12</v>
      </c>
      <c r="C11" s="22"/>
      <c r="D11" s="22"/>
      <c r="E11" s="22"/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6" customFormat="true" ht="12.75" hidden="true" customHeight="true" outlineLevel="0" collapsed="false">
      <c r="A12" s="24" t="s">
        <v>19</v>
      </c>
      <c r="B12" s="25" t="s">
        <v>20</v>
      </c>
      <c r="C12" s="25"/>
      <c r="D12" s="25"/>
      <c r="E12" s="25"/>
      <c r="F12" s="26" t="s">
        <v>21</v>
      </c>
      <c r="G12" s="26" t="s">
        <v>22</v>
      </c>
      <c r="H12" s="26" t="s">
        <v>23</v>
      </c>
      <c r="I12" s="26" t="s">
        <v>24</v>
      </c>
      <c r="J12" s="26" t="s">
        <v>25</v>
      </c>
      <c r="K12" s="26" t="s">
        <v>26</v>
      </c>
    </row>
    <row r="13" s="30" customFormat="true" ht="12.75" hidden="true" customHeight="true" outlineLevel="0" collapsed="false">
      <c r="A13" s="27"/>
      <c r="B13" s="28" t="s">
        <v>27</v>
      </c>
      <c r="C13" s="28"/>
      <c r="D13" s="28"/>
      <c r="E13" s="28"/>
      <c r="F13" s="29" t="n">
        <v>562542.2</v>
      </c>
      <c r="G13" s="29" t="n">
        <v>575308.2</v>
      </c>
      <c r="H13" s="29" t="n">
        <v>47715.3</v>
      </c>
      <c r="I13" s="29" t="n">
        <v>568191.5</v>
      </c>
      <c r="J13" s="29" t="n">
        <v>580617.5</v>
      </c>
      <c r="K13" s="29" t="n">
        <v>48675.3</v>
      </c>
    </row>
    <row r="14" s="26" customFormat="true" ht="14.05" hidden="false" customHeight="false" outlineLevel="0" collapsed="false">
      <c r="A14" s="31" t="s">
        <v>28</v>
      </c>
      <c r="B14" s="32" t="s">
        <v>29</v>
      </c>
      <c r="C14" s="33" t="n">
        <v>80067.9</v>
      </c>
      <c r="D14" s="33" t="n">
        <v>64482.1</v>
      </c>
      <c r="E14" s="33" t="n">
        <v>15585.8</v>
      </c>
      <c r="F14" s="33" t="n">
        <v>78658.1</v>
      </c>
      <c r="G14" s="33" t="n">
        <v>63072.3</v>
      </c>
      <c r="H14" s="33" t="n">
        <v>15585.8</v>
      </c>
      <c r="I14" s="33" t="n">
        <v>77930</v>
      </c>
      <c r="J14" s="33" t="n">
        <v>62717.1</v>
      </c>
      <c r="K14" s="33" t="n">
        <v>15212.9</v>
      </c>
    </row>
    <row r="15" s="7" customFormat="true" ht="23.85" hidden="false" customHeight="false" outlineLevel="0" collapsed="false">
      <c r="A15" s="4" t="s">
        <v>30</v>
      </c>
      <c r="B15" s="5" t="s">
        <v>31</v>
      </c>
      <c r="C15" s="34" t="n">
        <v>7435.2</v>
      </c>
      <c r="D15" s="34" t="n">
        <v>1494.8</v>
      </c>
      <c r="E15" s="34" t="n">
        <v>5940.4</v>
      </c>
      <c r="F15" s="34" t="n">
        <v>7435.2</v>
      </c>
      <c r="G15" s="34" t="n">
        <v>1494.8</v>
      </c>
      <c r="H15" s="34" t="n">
        <v>5940.4</v>
      </c>
      <c r="I15" s="34" t="n">
        <v>7435.2</v>
      </c>
      <c r="J15" s="34" t="n">
        <v>1494.8</v>
      </c>
      <c r="K15" s="34" t="n">
        <v>5940.4</v>
      </c>
    </row>
    <row r="16" s="7" customFormat="true" ht="35.05" hidden="false" customHeight="false" outlineLevel="0" collapsed="false">
      <c r="A16" s="4" t="s">
        <v>32</v>
      </c>
      <c r="B16" s="5" t="s">
        <v>33</v>
      </c>
      <c r="C16" s="34" t="n">
        <v>1970</v>
      </c>
      <c r="D16" s="34" t="n">
        <v>1970</v>
      </c>
      <c r="E16" s="34"/>
      <c r="F16" s="34" t="n">
        <v>1970</v>
      </c>
      <c r="G16" s="34" t="n">
        <v>1970</v>
      </c>
      <c r="H16" s="34"/>
      <c r="I16" s="34" t="n">
        <v>1970</v>
      </c>
      <c r="J16" s="34" t="n">
        <v>1970</v>
      </c>
      <c r="K16" s="34"/>
    </row>
    <row r="17" s="7" customFormat="true" ht="35.05" hidden="false" customHeight="false" outlineLevel="0" collapsed="false">
      <c r="A17" s="4" t="s">
        <v>34</v>
      </c>
      <c r="B17" s="5" t="s">
        <v>35</v>
      </c>
      <c r="C17" s="34" t="n">
        <v>39746.3</v>
      </c>
      <c r="D17" s="34" t="n">
        <v>30100.9</v>
      </c>
      <c r="E17" s="34" t="n">
        <v>9645.4</v>
      </c>
      <c r="F17" s="34" t="n">
        <v>38671.4</v>
      </c>
      <c r="G17" s="34" t="n">
        <v>29026</v>
      </c>
      <c r="H17" s="34" t="n">
        <v>9645.4</v>
      </c>
      <c r="I17" s="34" t="n">
        <v>38393.4</v>
      </c>
      <c r="J17" s="34" t="n">
        <v>29120.9</v>
      </c>
      <c r="K17" s="34" t="n">
        <v>9272.5</v>
      </c>
    </row>
    <row r="18" s="7" customFormat="true" ht="35.05" hidden="false" customHeight="false" outlineLevel="0" collapsed="false">
      <c r="A18" s="4" t="s">
        <v>36</v>
      </c>
      <c r="B18" s="5" t="s">
        <v>37</v>
      </c>
      <c r="C18" s="34" t="n">
        <v>5965.3</v>
      </c>
      <c r="D18" s="34" t="n">
        <v>5965.3</v>
      </c>
      <c r="E18" s="34"/>
      <c r="F18" s="34" t="n">
        <v>5965.3</v>
      </c>
      <c r="G18" s="34" t="n">
        <v>5965.3</v>
      </c>
      <c r="H18" s="34"/>
      <c r="I18" s="34" t="n">
        <v>5965.3</v>
      </c>
      <c r="J18" s="34" t="n">
        <v>5965.3</v>
      </c>
      <c r="K18" s="34"/>
    </row>
    <row r="19" s="7" customFormat="true" ht="14.05" hidden="false" customHeight="false" outlineLevel="0" collapsed="false">
      <c r="A19" s="4" t="s">
        <v>38</v>
      </c>
      <c r="B19" s="5" t="s">
        <v>39</v>
      </c>
      <c r="C19" s="34" t="n">
        <v>24951.1</v>
      </c>
      <c r="D19" s="34" t="n">
        <v>24951.1</v>
      </c>
      <c r="E19" s="34"/>
      <c r="F19" s="34" t="n">
        <v>24616.2</v>
      </c>
      <c r="G19" s="34" t="n">
        <v>24616.2</v>
      </c>
      <c r="H19" s="34"/>
      <c r="I19" s="34" t="n">
        <v>24166.1</v>
      </c>
      <c r="J19" s="34" t="n">
        <v>24166.1</v>
      </c>
      <c r="K19" s="34"/>
    </row>
    <row r="20" s="26" customFormat="true" ht="14.05" hidden="false" customHeight="false" outlineLevel="0" collapsed="false">
      <c r="A20" s="31" t="s">
        <v>40</v>
      </c>
      <c r="B20" s="32" t="s">
        <v>41</v>
      </c>
      <c r="C20" s="33" t="n">
        <v>1100.3</v>
      </c>
      <c r="D20" s="33" t="n">
        <v>1100.3</v>
      </c>
      <c r="E20" s="33" t="n">
        <v>1100.3</v>
      </c>
      <c r="F20" s="33" t="n">
        <v>1100.3</v>
      </c>
      <c r="G20" s="33" t="n">
        <v>1100.3</v>
      </c>
      <c r="H20" s="33" t="n">
        <v>1100.3</v>
      </c>
      <c r="I20" s="33" t="n">
        <v>1100.3</v>
      </c>
      <c r="J20" s="33" t="n">
        <v>1100.3</v>
      </c>
      <c r="K20" s="33" t="n">
        <v>1100.3</v>
      </c>
    </row>
    <row r="21" s="7" customFormat="true" ht="14.05" hidden="false" customHeight="false" outlineLevel="0" collapsed="false">
      <c r="A21" s="4" t="s">
        <v>42</v>
      </c>
      <c r="B21" s="5" t="s">
        <v>43</v>
      </c>
      <c r="C21" s="34" t="n">
        <v>1100.3</v>
      </c>
      <c r="D21" s="34" t="n">
        <v>1100.3</v>
      </c>
      <c r="E21" s="34" t="n">
        <v>1100.3</v>
      </c>
      <c r="F21" s="34" t="n">
        <v>1100.3</v>
      </c>
      <c r="G21" s="34" t="n">
        <v>1100.3</v>
      </c>
      <c r="H21" s="34" t="n">
        <v>1100.3</v>
      </c>
      <c r="I21" s="34" t="n">
        <v>1100.3</v>
      </c>
      <c r="J21" s="34" t="n">
        <v>1100.3</v>
      </c>
      <c r="K21" s="34" t="n">
        <v>1100.3</v>
      </c>
    </row>
    <row r="22" s="26" customFormat="true" ht="23.85" hidden="false" customHeight="false" outlineLevel="0" collapsed="false">
      <c r="A22" s="31" t="s">
        <v>44</v>
      </c>
      <c r="B22" s="32" t="s">
        <v>45</v>
      </c>
      <c r="C22" s="33" t="n">
        <v>260</v>
      </c>
      <c r="D22" s="33" t="n">
        <v>160</v>
      </c>
      <c r="E22" s="33" t="n">
        <v>100</v>
      </c>
      <c r="F22" s="33" t="n">
        <v>260</v>
      </c>
      <c r="G22" s="33" t="n">
        <v>160</v>
      </c>
      <c r="H22" s="33" t="n">
        <v>100</v>
      </c>
      <c r="I22" s="33" t="n">
        <v>260</v>
      </c>
      <c r="J22" s="33" t="n">
        <v>160</v>
      </c>
      <c r="K22" s="33" t="n">
        <v>100</v>
      </c>
    </row>
    <row r="23" s="7" customFormat="true" ht="14.05" hidden="false" customHeight="false" outlineLevel="0" collapsed="false">
      <c r="A23" s="4" t="s">
        <v>46</v>
      </c>
      <c r="B23" s="5" t="s">
        <v>47</v>
      </c>
      <c r="C23" s="34" t="n">
        <v>10</v>
      </c>
      <c r="D23" s="34" t="n">
        <v>10</v>
      </c>
      <c r="E23" s="34"/>
      <c r="F23" s="34" t="n">
        <v>10</v>
      </c>
      <c r="G23" s="34" t="n">
        <v>10</v>
      </c>
      <c r="H23" s="34"/>
      <c r="I23" s="34" t="n">
        <v>10</v>
      </c>
      <c r="J23" s="34" t="n">
        <v>10</v>
      </c>
      <c r="K23" s="34"/>
    </row>
    <row r="24" s="7" customFormat="true" ht="35.05" hidden="false" customHeight="false" outlineLevel="0" collapsed="false">
      <c r="A24" s="4" t="s">
        <v>48</v>
      </c>
      <c r="B24" s="5" t="s">
        <v>49</v>
      </c>
      <c r="C24" s="34" t="n">
        <v>150</v>
      </c>
      <c r="D24" s="34" t="n">
        <v>150</v>
      </c>
      <c r="E24" s="34"/>
      <c r="F24" s="34" t="n">
        <v>150</v>
      </c>
      <c r="G24" s="34" t="n">
        <v>150</v>
      </c>
      <c r="H24" s="34"/>
      <c r="I24" s="34" t="n">
        <v>150</v>
      </c>
      <c r="J24" s="34" t="n">
        <v>150</v>
      </c>
      <c r="K24" s="34"/>
    </row>
    <row r="25" s="7" customFormat="true" ht="14.05" hidden="false" customHeight="false" outlineLevel="0" collapsed="false">
      <c r="A25" s="4" t="s">
        <v>50</v>
      </c>
      <c r="B25" s="5" t="s">
        <v>51</v>
      </c>
      <c r="C25" s="34" t="n">
        <v>100</v>
      </c>
      <c r="D25" s="34"/>
      <c r="E25" s="34" t="n">
        <v>100</v>
      </c>
      <c r="F25" s="34" t="n">
        <v>100</v>
      </c>
      <c r="G25" s="34"/>
      <c r="H25" s="34" t="n">
        <v>100</v>
      </c>
      <c r="I25" s="34" t="n">
        <v>100</v>
      </c>
      <c r="J25" s="34"/>
      <c r="K25" s="34" t="n">
        <v>100</v>
      </c>
    </row>
    <row r="26" s="26" customFormat="true" ht="14.05" hidden="false" customHeight="false" outlineLevel="0" collapsed="false">
      <c r="A26" s="31" t="s">
        <v>52</v>
      </c>
      <c r="B26" s="32" t="s">
        <v>53</v>
      </c>
      <c r="C26" s="33" t="n">
        <v>14160.4</v>
      </c>
      <c r="D26" s="33" t="n">
        <v>14160.4</v>
      </c>
      <c r="E26" s="33" t="n">
        <v>7282</v>
      </c>
      <c r="F26" s="33" t="n">
        <v>14045.4</v>
      </c>
      <c r="G26" s="33" t="n">
        <v>14045.4</v>
      </c>
      <c r="H26" s="33" t="n">
        <v>7167</v>
      </c>
      <c r="I26" s="33" t="n">
        <v>14946.4</v>
      </c>
      <c r="J26" s="33" t="n">
        <v>14946.4</v>
      </c>
      <c r="K26" s="33" t="n">
        <v>8068</v>
      </c>
    </row>
    <row r="27" s="7" customFormat="true" ht="14.05" hidden="false" customHeight="false" outlineLevel="0" collapsed="false">
      <c r="A27" s="4" t="s">
        <v>54</v>
      </c>
      <c r="B27" s="5" t="s">
        <v>55</v>
      </c>
      <c r="C27" s="34" t="n">
        <v>5215.3</v>
      </c>
      <c r="D27" s="34" t="n">
        <v>5215.3</v>
      </c>
      <c r="E27" s="34"/>
      <c r="F27" s="34" t="n">
        <v>5215.3</v>
      </c>
      <c r="G27" s="34" t="n">
        <v>5215.3</v>
      </c>
      <c r="H27" s="34"/>
      <c r="I27" s="34" t="n">
        <v>5215.3</v>
      </c>
      <c r="J27" s="34" t="n">
        <v>5215.3</v>
      </c>
      <c r="K27" s="34"/>
    </row>
    <row r="28" s="7" customFormat="true" ht="14.05" hidden="false" customHeight="false" outlineLevel="0" collapsed="false">
      <c r="A28" s="4" t="s">
        <v>56</v>
      </c>
      <c r="B28" s="5" t="s">
        <v>57</v>
      </c>
      <c r="C28" s="34" t="n">
        <v>7282</v>
      </c>
      <c r="D28" s="34" t="n">
        <v>7282</v>
      </c>
      <c r="E28" s="34" t="n">
        <v>7282</v>
      </c>
      <c r="F28" s="34" t="n">
        <v>7167</v>
      </c>
      <c r="G28" s="34" t="n">
        <v>7167</v>
      </c>
      <c r="H28" s="34" t="n">
        <v>7167</v>
      </c>
      <c r="I28" s="34" t="n">
        <v>8068</v>
      </c>
      <c r="J28" s="34" t="n">
        <v>8068</v>
      </c>
      <c r="K28" s="34" t="n">
        <v>8068</v>
      </c>
    </row>
    <row r="29" s="7" customFormat="true" ht="14.05" hidden="false" customHeight="false" outlineLevel="0" collapsed="false">
      <c r="A29" s="4" t="s">
        <v>58</v>
      </c>
      <c r="B29" s="5" t="s">
        <v>59</v>
      </c>
      <c r="C29" s="34" t="n">
        <v>1663.1</v>
      </c>
      <c r="D29" s="34" t="n">
        <v>1663.1</v>
      </c>
      <c r="E29" s="34"/>
      <c r="F29" s="34" t="n">
        <v>1663.1</v>
      </c>
      <c r="G29" s="34" t="n">
        <v>1663.1</v>
      </c>
      <c r="H29" s="34"/>
      <c r="I29" s="34" t="n">
        <v>1663.1</v>
      </c>
      <c r="J29" s="34" t="n">
        <v>1663.1</v>
      </c>
      <c r="K29" s="34"/>
    </row>
    <row r="30" s="26" customFormat="true" ht="14.05" hidden="false" customHeight="false" outlineLevel="0" collapsed="false">
      <c r="A30" s="31" t="s">
        <v>60</v>
      </c>
      <c r="B30" s="32" t="s">
        <v>61</v>
      </c>
      <c r="C30" s="33" t="n">
        <v>1933.4</v>
      </c>
      <c r="D30" s="33" t="n">
        <v>383.2</v>
      </c>
      <c r="E30" s="33" t="n">
        <v>1550.2</v>
      </c>
      <c r="F30" s="33" t="n">
        <v>900.9</v>
      </c>
      <c r="G30" s="33" t="n">
        <v>310.8</v>
      </c>
      <c r="H30" s="33" t="n">
        <v>590.1</v>
      </c>
      <c r="I30" s="33" t="n">
        <v>316</v>
      </c>
      <c r="J30" s="33" t="n">
        <v>316</v>
      </c>
      <c r="K30" s="33" t="n">
        <v>0</v>
      </c>
    </row>
    <row r="31" s="7" customFormat="true" ht="14.05" hidden="false" customHeight="false" outlineLevel="0" collapsed="false">
      <c r="A31" s="4" t="s">
        <v>62</v>
      </c>
      <c r="B31" s="5" t="s">
        <v>63</v>
      </c>
      <c r="C31" s="34" t="n">
        <v>18</v>
      </c>
      <c r="D31" s="34" t="n">
        <v>18</v>
      </c>
      <c r="E31" s="34"/>
      <c r="F31" s="34" t="n">
        <v>18</v>
      </c>
      <c r="G31" s="34" t="n">
        <v>18</v>
      </c>
      <c r="H31" s="34"/>
      <c r="I31" s="34" t="n">
        <v>18</v>
      </c>
      <c r="J31" s="34" t="n">
        <v>18</v>
      </c>
      <c r="K31" s="34"/>
    </row>
    <row r="32" s="7" customFormat="true" ht="14.05" hidden="false" customHeight="false" outlineLevel="0" collapsed="false">
      <c r="A32" s="4" t="s">
        <v>64</v>
      </c>
      <c r="B32" s="5" t="s">
        <v>65</v>
      </c>
      <c r="C32" s="34" t="n">
        <v>1817.4</v>
      </c>
      <c r="D32" s="34" t="n">
        <v>267.2</v>
      </c>
      <c r="E32" s="34" t="n">
        <v>1550.2</v>
      </c>
      <c r="F32" s="34" t="n">
        <v>790.1</v>
      </c>
      <c r="G32" s="34" t="n">
        <v>200</v>
      </c>
      <c r="H32" s="34" t="n">
        <v>590.1</v>
      </c>
      <c r="I32" s="34" t="n">
        <v>200</v>
      </c>
      <c r="J32" s="34" t="n">
        <v>200</v>
      </c>
      <c r="K32" s="34" t="n">
        <v>0</v>
      </c>
    </row>
    <row r="33" s="7" customFormat="true" ht="23.85" hidden="false" customHeight="false" outlineLevel="0" collapsed="false">
      <c r="A33" s="4" t="s">
        <v>66</v>
      </c>
      <c r="B33" s="5" t="s">
        <v>67</v>
      </c>
      <c r="C33" s="34" t="n">
        <v>98</v>
      </c>
      <c r="D33" s="34" t="n">
        <v>98</v>
      </c>
      <c r="E33" s="34"/>
      <c r="F33" s="34" t="n">
        <v>92.8</v>
      </c>
      <c r="G33" s="34" t="n">
        <v>92.8</v>
      </c>
      <c r="H33" s="34"/>
      <c r="I33" s="34" t="n">
        <v>98</v>
      </c>
      <c r="J33" s="34" t="n">
        <v>98</v>
      </c>
      <c r="K33" s="34"/>
    </row>
    <row r="34" s="26" customFormat="true" ht="14.05" hidden="false" customHeight="false" outlineLevel="0" collapsed="false">
      <c r="A34" s="31" t="s">
        <v>68</v>
      </c>
      <c r="B34" s="32" t="s">
        <v>69</v>
      </c>
      <c r="C34" s="33" t="n">
        <v>384753.6</v>
      </c>
      <c r="D34" s="33" t="n">
        <v>384753.6</v>
      </c>
      <c r="E34" s="33"/>
      <c r="F34" s="33" t="n">
        <v>379113.6</v>
      </c>
      <c r="G34" s="33" t="n">
        <v>379113.6</v>
      </c>
      <c r="H34" s="33"/>
      <c r="I34" s="33" t="n">
        <v>377630.6</v>
      </c>
      <c r="J34" s="33" t="n">
        <v>377630.6</v>
      </c>
      <c r="K34" s="33"/>
    </row>
    <row r="35" s="7" customFormat="true" ht="14.05" hidden="false" customHeight="false" outlineLevel="0" collapsed="false">
      <c r="A35" s="4" t="s">
        <v>70</v>
      </c>
      <c r="B35" s="5" t="s">
        <v>71</v>
      </c>
      <c r="C35" s="34" t="n">
        <v>73359.3</v>
      </c>
      <c r="D35" s="34" t="n">
        <v>73359.3</v>
      </c>
      <c r="E35" s="34"/>
      <c r="F35" s="34" t="n">
        <v>73359.3</v>
      </c>
      <c r="G35" s="34" t="n">
        <v>73359.3</v>
      </c>
      <c r="H35" s="34"/>
      <c r="I35" s="34" t="n">
        <v>73359.3</v>
      </c>
      <c r="J35" s="34" t="n">
        <v>73359.3</v>
      </c>
      <c r="K35" s="34"/>
    </row>
    <row r="36" s="7" customFormat="true" ht="14.05" hidden="false" customHeight="false" outlineLevel="0" collapsed="false">
      <c r="A36" s="4" t="s">
        <v>72</v>
      </c>
      <c r="B36" s="5" t="s">
        <v>73</v>
      </c>
      <c r="C36" s="34" t="n">
        <v>263708.6</v>
      </c>
      <c r="D36" s="34" t="n">
        <v>263708.6</v>
      </c>
      <c r="E36" s="34"/>
      <c r="F36" s="34" t="n">
        <v>262478.6</v>
      </c>
      <c r="G36" s="34" t="n">
        <v>262478.6</v>
      </c>
      <c r="H36" s="34"/>
      <c r="I36" s="34" t="n">
        <v>260978.6</v>
      </c>
      <c r="J36" s="34" t="n">
        <v>260978.6</v>
      </c>
      <c r="K36" s="34"/>
    </row>
    <row r="37" s="7" customFormat="true" ht="14.05" hidden="false" customHeight="false" outlineLevel="0" collapsed="false">
      <c r="A37" s="4" t="s">
        <v>74</v>
      </c>
      <c r="B37" s="5" t="s">
        <v>75</v>
      </c>
      <c r="C37" s="34" t="n">
        <v>29670.5</v>
      </c>
      <c r="D37" s="34" t="n">
        <v>29670.5</v>
      </c>
      <c r="E37" s="34"/>
      <c r="F37" s="34" t="n">
        <v>25277.5</v>
      </c>
      <c r="G37" s="34" t="n">
        <v>25277.5</v>
      </c>
      <c r="H37" s="34"/>
      <c r="I37" s="34" t="n">
        <v>25277.5</v>
      </c>
      <c r="J37" s="34" t="n">
        <v>25277.5</v>
      </c>
      <c r="K37" s="34"/>
    </row>
    <row r="38" s="7" customFormat="true" ht="14.05" hidden="false" customHeight="false" outlineLevel="0" collapsed="false">
      <c r="A38" s="4" t="s">
        <v>76</v>
      </c>
      <c r="B38" s="5" t="s">
        <v>77</v>
      </c>
      <c r="C38" s="34" t="n">
        <v>1423.3</v>
      </c>
      <c r="D38" s="34" t="n">
        <v>1423.3</v>
      </c>
      <c r="E38" s="34"/>
      <c r="F38" s="34" t="n">
        <v>1423.3</v>
      </c>
      <c r="G38" s="34" t="n">
        <v>1423.3</v>
      </c>
      <c r="H38" s="34"/>
      <c r="I38" s="34" t="n">
        <v>1423.3</v>
      </c>
      <c r="J38" s="34" t="n">
        <v>1423.3</v>
      </c>
      <c r="K38" s="34"/>
    </row>
    <row r="39" s="7" customFormat="true" ht="14.05" hidden="false" customHeight="false" outlineLevel="0" collapsed="false">
      <c r="A39" s="4" t="s">
        <v>78</v>
      </c>
      <c r="B39" s="5" t="s">
        <v>79</v>
      </c>
      <c r="C39" s="34" t="n">
        <v>16591.9</v>
      </c>
      <c r="D39" s="34" t="n">
        <v>16591.9</v>
      </c>
      <c r="E39" s="34"/>
      <c r="F39" s="34" t="n">
        <v>16574.9</v>
      </c>
      <c r="G39" s="34" t="n">
        <v>16574.9</v>
      </c>
      <c r="H39" s="34"/>
      <c r="I39" s="34" t="n">
        <v>16591.9</v>
      </c>
      <c r="J39" s="34" t="n">
        <v>16591.9</v>
      </c>
      <c r="K39" s="34"/>
    </row>
    <row r="40" s="26" customFormat="true" ht="14.05" hidden="false" customHeight="false" outlineLevel="0" collapsed="false">
      <c r="A40" s="31" t="s">
        <v>80</v>
      </c>
      <c r="B40" s="32" t="s">
        <v>81</v>
      </c>
      <c r="C40" s="33" t="n">
        <v>57704.6</v>
      </c>
      <c r="D40" s="33" t="n">
        <v>57704.6</v>
      </c>
      <c r="E40" s="33" t="n">
        <v>21758</v>
      </c>
      <c r="F40" s="33" t="n">
        <v>46407.6</v>
      </c>
      <c r="G40" s="33" t="n">
        <v>46407.6</v>
      </c>
      <c r="H40" s="33" t="n">
        <v>21984</v>
      </c>
      <c r="I40" s="33" t="n">
        <v>46407.6</v>
      </c>
      <c r="J40" s="33" t="n">
        <v>46407.6</v>
      </c>
      <c r="K40" s="33" t="n">
        <v>22043</v>
      </c>
    </row>
    <row r="41" s="7" customFormat="true" ht="14.05" hidden="false" customHeight="false" outlineLevel="0" collapsed="false">
      <c r="A41" s="4" t="s">
        <v>82</v>
      </c>
      <c r="B41" s="5" t="s">
        <v>83</v>
      </c>
      <c r="C41" s="34" t="n">
        <v>53102.4</v>
      </c>
      <c r="D41" s="34" t="n">
        <v>53102.4</v>
      </c>
      <c r="E41" s="34" t="n">
        <v>21758</v>
      </c>
      <c r="F41" s="34" t="n">
        <v>41805.4</v>
      </c>
      <c r="G41" s="34" t="n">
        <v>41805.4</v>
      </c>
      <c r="H41" s="34" t="n">
        <v>21984</v>
      </c>
      <c r="I41" s="34" t="n">
        <v>41805.4</v>
      </c>
      <c r="J41" s="34" t="n">
        <v>41805.4</v>
      </c>
      <c r="K41" s="34" t="n">
        <v>22043</v>
      </c>
    </row>
    <row r="42" s="7" customFormat="true" ht="14.05" hidden="false" customHeight="false" outlineLevel="0" collapsed="false">
      <c r="A42" s="4" t="s">
        <v>84</v>
      </c>
      <c r="B42" s="5" t="s">
        <v>85</v>
      </c>
      <c r="C42" s="34" t="n">
        <v>4602.2</v>
      </c>
      <c r="D42" s="34" t="n">
        <v>4602.2</v>
      </c>
      <c r="E42" s="34"/>
      <c r="F42" s="34" t="n">
        <v>4602.2</v>
      </c>
      <c r="G42" s="34" t="n">
        <v>4602.2</v>
      </c>
      <c r="H42" s="34"/>
      <c r="I42" s="34" t="n">
        <v>4602.2</v>
      </c>
      <c r="J42" s="34" t="n">
        <v>4602.2</v>
      </c>
      <c r="K42" s="34"/>
    </row>
    <row r="43" s="26" customFormat="true" ht="14.05" hidden="false" customHeight="false" outlineLevel="0" collapsed="false">
      <c r="A43" s="31" t="s">
        <v>86</v>
      </c>
      <c r="B43" s="32" t="s">
        <v>87</v>
      </c>
      <c r="C43" s="33" t="n">
        <v>34816.4</v>
      </c>
      <c r="D43" s="33" t="n">
        <v>34588.4</v>
      </c>
      <c r="E43" s="33" t="n">
        <v>228</v>
      </c>
      <c r="F43" s="33" t="n">
        <v>34475.6</v>
      </c>
      <c r="G43" s="33" t="n">
        <v>34247.6</v>
      </c>
      <c r="H43" s="33" t="n">
        <v>228</v>
      </c>
      <c r="I43" s="33" t="n">
        <v>34928.7</v>
      </c>
      <c r="J43" s="33" t="n">
        <v>34700.7</v>
      </c>
      <c r="K43" s="33" t="n">
        <v>228</v>
      </c>
    </row>
    <row r="44" s="7" customFormat="true" ht="14.05" hidden="false" customHeight="false" outlineLevel="0" collapsed="false">
      <c r="A44" s="4" t="s">
        <v>88</v>
      </c>
      <c r="B44" s="5" t="s">
        <v>89</v>
      </c>
      <c r="C44" s="34" t="n">
        <v>1500</v>
      </c>
      <c r="D44" s="34" t="n">
        <v>1272</v>
      </c>
      <c r="E44" s="34" t="n">
        <v>228</v>
      </c>
      <c r="F44" s="34" t="n">
        <v>1500</v>
      </c>
      <c r="G44" s="34" t="n">
        <v>1272</v>
      </c>
      <c r="H44" s="34" t="n">
        <v>228</v>
      </c>
      <c r="I44" s="34" t="n">
        <v>1500</v>
      </c>
      <c r="J44" s="34" t="n">
        <v>1272</v>
      </c>
      <c r="K44" s="34" t="n">
        <v>228</v>
      </c>
    </row>
    <row r="45" s="7" customFormat="true" ht="14.05" hidden="false" customHeight="false" outlineLevel="0" collapsed="false">
      <c r="A45" s="4" t="s">
        <v>90</v>
      </c>
      <c r="B45" s="5" t="s">
        <v>91</v>
      </c>
      <c r="C45" s="34" t="n">
        <v>6908</v>
      </c>
      <c r="D45" s="34" t="n">
        <v>6908</v>
      </c>
      <c r="E45" s="34"/>
      <c r="F45" s="34" t="n">
        <v>5667.7</v>
      </c>
      <c r="G45" s="34" t="n">
        <v>5667.7</v>
      </c>
      <c r="H45" s="34"/>
      <c r="I45" s="34" t="n">
        <v>5667.7</v>
      </c>
      <c r="J45" s="34" t="n">
        <v>5667.7</v>
      </c>
      <c r="K45" s="34"/>
    </row>
    <row r="46" s="7" customFormat="true" ht="14.05" hidden="false" customHeight="false" outlineLevel="0" collapsed="false">
      <c r="A46" s="4" t="s">
        <v>92</v>
      </c>
      <c r="B46" s="5" t="s">
        <v>93</v>
      </c>
      <c r="C46" s="34" t="n">
        <v>26108.4</v>
      </c>
      <c r="D46" s="34" t="n">
        <v>26108.4</v>
      </c>
      <c r="E46" s="34"/>
      <c r="F46" s="34" t="n">
        <v>27007.9</v>
      </c>
      <c r="G46" s="34" t="n">
        <v>27007.9</v>
      </c>
      <c r="H46" s="34"/>
      <c r="I46" s="34" t="n">
        <v>27461</v>
      </c>
      <c r="J46" s="34" t="n">
        <v>27461</v>
      </c>
      <c r="K46" s="34"/>
    </row>
    <row r="47" s="7" customFormat="true" ht="14.05" hidden="false" customHeight="false" outlineLevel="0" collapsed="false">
      <c r="A47" s="4" t="s">
        <v>94</v>
      </c>
      <c r="B47" s="5" t="s">
        <v>95</v>
      </c>
      <c r="C47" s="34" t="n">
        <v>300</v>
      </c>
      <c r="D47" s="34" t="n">
        <v>300</v>
      </c>
      <c r="E47" s="34"/>
      <c r="F47" s="34" t="n">
        <v>300</v>
      </c>
      <c r="G47" s="34" t="n">
        <v>300</v>
      </c>
      <c r="H47" s="34"/>
      <c r="I47" s="34" t="n">
        <v>300</v>
      </c>
      <c r="J47" s="34" t="n">
        <v>300</v>
      </c>
      <c r="K47" s="34"/>
    </row>
    <row r="48" s="26" customFormat="true" ht="14.05" hidden="false" customHeight="false" outlineLevel="0" collapsed="false">
      <c r="A48" s="31" t="s">
        <v>96</v>
      </c>
      <c r="B48" s="32" t="s">
        <v>97</v>
      </c>
      <c r="C48" s="33" t="n">
        <v>500</v>
      </c>
      <c r="D48" s="33" t="n">
        <v>500</v>
      </c>
      <c r="E48" s="33"/>
      <c r="F48" s="33" t="n">
        <v>500</v>
      </c>
      <c r="G48" s="33" t="n">
        <v>500</v>
      </c>
      <c r="H48" s="33"/>
      <c r="I48" s="33" t="n">
        <v>500</v>
      </c>
      <c r="J48" s="33" t="n">
        <v>500</v>
      </c>
      <c r="K48" s="33"/>
    </row>
    <row r="49" s="7" customFormat="true" ht="14.05" hidden="false" customHeight="false" outlineLevel="0" collapsed="false">
      <c r="A49" s="4" t="s">
        <v>98</v>
      </c>
      <c r="B49" s="5" t="s">
        <v>99</v>
      </c>
      <c r="C49" s="34" t="n">
        <v>500</v>
      </c>
      <c r="D49" s="34" t="n">
        <v>500</v>
      </c>
      <c r="E49" s="34"/>
      <c r="F49" s="34" t="n">
        <v>500</v>
      </c>
      <c r="G49" s="34" t="n">
        <v>500</v>
      </c>
      <c r="H49" s="34"/>
      <c r="I49" s="34" t="n">
        <v>500</v>
      </c>
      <c r="J49" s="34" t="n">
        <v>500</v>
      </c>
      <c r="K49" s="34"/>
    </row>
    <row r="50" s="26" customFormat="true" ht="23.85" hidden="false" customHeight="false" outlineLevel="0" collapsed="false">
      <c r="A50" s="31" t="s">
        <v>100</v>
      </c>
      <c r="B50" s="32" t="s">
        <v>101</v>
      </c>
      <c r="C50" s="33" t="n">
        <v>1353.8</v>
      </c>
      <c r="D50" s="33" t="n">
        <v>1353.8</v>
      </c>
      <c r="E50" s="33"/>
      <c r="F50" s="33" t="n">
        <v>150</v>
      </c>
      <c r="G50" s="33" t="n">
        <v>150</v>
      </c>
      <c r="H50" s="33"/>
      <c r="I50" s="33" t="n">
        <v>115</v>
      </c>
      <c r="J50" s="33" t="n">
        <v>115</v>
      </c>
      <c r="K50" s="33"/>
    </row>
    <row r="51" s="7" customFormat="true" ht="23.85" hidden="false" customHeight="false" outlineLevel="0" collapsed="false">
      <c r="A51" s="4" t="s">
        <v>102</v>
      </c>
      <c r="B51" s="5" t="s">
        <v>103</v>
      </c>
      <c r="C51" s="34" t="n">
        <v>1353.8</v>
      </c>
      <c r="D51" s="34" t="n">
        <v>1353.8</v>
      </c>
      <c r="E51" s="34"/>
      <c r="F51" s="34" t="n">
        <v>150</v>
      </c>
      <c r="G51" s="34" t="n">
        <v>150</v>
      </c>
      <c r="H51" s="34"/>
      <c r="I51" s="34" t="n">
        <v>115</v>
      </c>
      <c r="J51" s="34" t="n">
        <v>115</v>
      </c>
      <c r="K51" s="34"/>
    </row>
    <row r="52" s="26" customFormat="true" ht="35.05" hidden="false" customHeight="false" outlineLevel="0" collapsed="false">
      <c r="A52" s="31" t="s">
        <v>104</v>
      </c>
      <c r="B52" s="32" t="s">
        <v>105</v>
      </c>
      <c r="C52" s="33" t="n">
        <v>0</v>
      </c>
      <c r="D52" s="33" t="n">
        <v>30350</v>
      </c>
      <c r="E52" s="33"/>
      <c r="F52" s="33" t="n">
        <v>0</v>
      </c>
      <c r="G52" s="33" t="n">
        <v>30230</v>
      </c>
      <c r="H52" s="33"/>
      <c r="I52" s="33" t="n">
        <v>0</v>
      </c>
      <c r="J52" s="33" t="n">
        <v>29890</v>
      </c>
      <c r="K52" s="33"/>
    </row>
    <row r="53" s="7" customFormat="true" ht="35.05" hidden="false" customHeight="false" outlineLevel="0" collapsed="false">
      <c r="A53" s="4" t="s">
        <v>106</v>
      </c>
      <c r="B53" s="5" t="s">
        <v>107</v>
      </c>
      <c r="C53" s="34" t="n">
        <v>0</v>
      </c>
      <c r="D53" s="34" t="n">
        <v>30350</v>
      </c>
      <c r="E53" s="34"/>
      <c r="F53" s="34" t="n">
        <v>0</v>
      </c>
      <c r="G53" s="34" t="n">
        <v>30230</v>
      </c>
      <c r="H53" s="34"/>
      <c r="I53" s="34" t="n">
        <v>0</v>
      </c>
      <c r="J53" s="34" t="n">
        <v>29890</v>
      </c>
      <c r="K53" s="34"/>
    </row>
    <row r="54" s="26" customFormat="true" ht="14.05" hidden="false" customHeight="false" outlineLevel="0" collapsed="false">
      <c r="A54" s="31" t="s">
        <v>108</v>
      </c>
      <c r="B54" s="32" t="s">
        <v>109</v>
      </c>
      <c r="C54" s="35"/>
      <c r="D54" s="35"/>
      <c r="E54" s="35"/>
      <c r="F54" s="33" t="n">
        <v>6930.7</v>
      </c>
      <c r="G54" s="33" t="n">
        <v>5970.6</v>
      </c>
      <c r="H54" s="33" t="n">
        <v>960.1</v>
      </c>
      <c r="I54" s="33" t="n">
        <v>14056.9</v>
      </c>
      <c r="J54" s="33" t="n">
        <v>12133.8</v>
      </c>
      <c r="K54" s="33" t="n">
        <v>1923.1</v>
      </c>
    </row>
    <row r="55" customFormat="false" ht="14.05" hidden="false" customHeight="false" outlineLevel="0" collapsed="false">
      <c r="A55" s="36"/>
      <c r="B55" s="37" t="s">
        <v>110</v>
      </c>
      <c r="C55" s="38" t="s">
        <v>111</v>
      </c>
      <c r="D55" s="38" t="s">
        <v>112</v>
      </c>
      <c r="E55" s="38" t="s">
        <v>113</v>
      </c>
      <c r="F55" s="39" t="n">
        <f aca="false">F13</f>
        <v>562542.2</v>
      </c>
      <c r="G55" s="39" t="n">
        <f aca="false">G13</f>
        <v>575308.2</v>
      </c>
      <c r="H55" s="39" t="n">
        <f aca="false">H13</f>
        <v>47715.3</v>
      </c>
      <c r="I55" s="39" t="n">
        <f aca="false">I13</f>
        <v>568191.5</v>
      </c>
      <c r="J55" s="39" t="n">
        <f aca="false">J13</f>
        <v>580617.5</v>
      </c>
      <c r="K55" s="39" t="n">
        <f aca="false">K13</f>
        <v>48675.3</v>
      </c>
    </row>
  </sheetData>
  <mergeCells count="11">
    <mergeCell ref="H5:K5"/>
    <mergeCell ref="A6:K6"/>
    <mergeCell ref="A7:K7"/>
    <mergeCell ref="A9:A10"/>
    <mergeCell ref="B9:B10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85" zeroHeight="false" outlineLevelRow="0" outlineLevelCol="0"/>
  <cols>
    <col collapsed="false" customWidth="false" hidden="false" outlineLevel="0" max="2" min="1" style="40" width="9.32"/>
    <col collapsed="false" customWidth="false" hidden="false" outlineLevel="0" max="3" min="3" style="41" width="9.32"/>
    <col collapsed="false" customWidth="false" hidden="false" outlineLevel="0" max="257" min="4" style="40" width="9.32"/>
  </cols>
  <sheetData>
    <row r="2" customFormat="false" ht="12.85" hidden="false" customHeight="false" outlineLevel="0" collapsed="false">
      <c r="B2" s="41" t="n">
        <v>1</v>
      </c>
    </row>
    <row r="3" customFormat="false" ht="12.85" hidden="false" customHeight="false" outlineLevel="0" collapsed="false">
      <c r="B3" s="41"/>
    </row>
    <row r="4" customFormat="false" ht="12.85" hidden="false" customHeight="false" outlineLevel="0" collapsed="false">
      <c r="B4" s="40" t="e">
        <f aca="false">Лист1!$B$11:$B$13</f>
        <v>#VALUE!</v>
      </c>
    </row>
    <row r="5" customFormat="false" ht="12.85" hidden="false" customHeight="false" outlineLevel="0" collapsed="false">
      <c r="B5" s="41" t="n">
        <v>1.05</v>
      </c>
    </row>
    <row r="6" customFormat="false" ht="12.85" hidden="false" customHeight="false" outlineLevel="0" collapsed="false">
      <c r="B6" s="41" t="s">
        <v>114</v>
      </c>
    </row>
    <row r="7" customFormat="false" ht="12.85" hidden="false" customHeight="false" outlineLevel="0" collapsed="false">
      <c r="B7" s="41" t="b">
        <f aca="false">TRUE()</f>
        <v>1</v>
      </c>
    </row>
    <row r="8" customFormat="false" ht="12.85" hidden="false" customHeight="false" outlineLevel="0" collapsed="false">
      <c r="B8" s="41" t="b">
        <f aca="false">FALSE()</f>
        <v>0</v>
      </c>
    </row>
    <row r="9" customFormat="false" ht="12.85" hidden="false" customHeight="false" outlineLevel="0" collapsed="false">
      <c r="B9" s="41" t="b">
        <f aca="false">TRUE()</f>
        <v>1</v>
      </c>
    </row>
    <row r="10" customFormat="false" ht="12.85" hidden="false" customHeight="false" outlineLevel="0" collapsed="false">
      <c r="B10" s="41" t="b">
        <f aca="false">TRUE()</f>
        <v>1</v>
      </c>
    </row>
    <row r="11" customFormat="false" ht="12.85" hidden="false" customHeight="false" outlineLevel="0" collapsed="false">
      <c r="B11" s="41" t="b">
        <f aca="false">TRUE()</f>
        <v>1</v>
      </c>
    </row>
    <row r="12" customFormat="false" ht="12.85" hidden="false" customHeight="false" outlineLevel="0" collapsed="false">
      <c r="B12" s="41" t="b">
        <f aca="false">TRUE()</f>
        <v>1</v>
      </c>
    </row>
    <row r="13" customFormat="false" ht="12.85" hidden="false" customHeight="false" outlineLevel="0" collapsed="false">
      <c r="B13" s="41" t="n">
        <v>11</v>
      </c>
    </row>
    <row r="14" customFormat="false" ht="12.85" hidden="false" customHeight="false" outlineLevel="0" collapsed="false">
      <c r="B14" s="40" t="e">
        <f aca="false">(#REF!)</f>
        <v>#REF!</v>
      </c>
    </row>
    <row r="15" customFormat="false" ht="12.85" hidden="false" customHeight="false" outlineLevel="0" collapsed="false">
      <c r="A15" s="41" t="s">
        <v>115</v>
      </c>
      <c r="B15" s="41" t="n">
        <v>1847</v>
      </c>
    </row>
    <row r="16" customFormat="false" ht="12.85" hidden="false" customHeight="false" outlineLevel="0" collapsed="false">
      <c r="A16" s="41" t="n">
        <v>1</v>
      </c>
      <c r="B16" s="40" t="s">
        <v>116</v>
      </c>
    </row>
    <row r="17" customFormat="false" ht="12.85" hidden="false" customHeight="false" outlineLevel="0" collapsed="false">
      <c r="B17" s="40" t="s">
        <v>117</v>
      </c>
    </row>
    <row r="18" customFormat="false" ht="12.85" hidden="false" customHeight="false" outlineLevel="0" collapsed="false">
      <c r="A18" s="41" t="str">
        <f aca="false">Лист1!$A11:$IV11</f>
        <v>ФКР
Код</v>
      </c>
      <c r="B18" s="40" t="s">
        <v>118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2.85" hidden="false" customHeight="false" outlineLevel="0" collapsed="false">
      <c r="A19" s="41" t="str">
        <f aca="false">Лист1!$A12:$IV12</f>
        <v>Код ФКР</v>
      </c>
      <c r="B19" s="41" t="s">
        <v>119</v>
      </c>
      <c r="C19" s="41" t="n">
        <v>2</v>
      </c>
      <c r="D19" s="40" t="s">
        <v>120</v>
      </c>
      <c r="E19" s="40" t="s">
        <v>121</v>
      </c>
      <c r="F19" s="40" t="s">
        <v>122</v>
      </c>
      <c r="G19" s="40" t="s">
        <v>123</v>
      </c>
      <c r="H19" s="40" t="s">
        <v>124</v>
      </c>
      <c r="I19" s="40" t="s">
        <v>125</v>
      </c>
      <c r="J19" s="40" t="s">
        <v>126</v>
      </c>
      <c r="K19" s="40" t="s">
        <v>127</v>
      </c>
    </row>
    <row r="20" customFormat="false" ht="12.85" hidden="false" customHeight="false" outlineLevel="0" collapsed="false">
      <c r="C20" s="40" t="n">
        <v>0.705547511577606</v>
      </c>
      <c r="D20" s="40" t="s">
        <v>120</v>
      </c>
      <c r="E20" s="40" t="s">
        <v>121</v>
      </c>
      <c r="F20" s="40" t="s">
        <v>128</v>
      </c>
      <c r="G20" s="40" t="s">
        <v>129</v>
      </c>
      <c r="H20" s="40" t="s">
        <v>130</v>
      </c>
      <c r="I20" s="40" t="s">
        <v>131</v>
      </c>
      <c r="J20" s="40" t="s">
        <v>132</v>
      </c>
      <c r="K20" s="40" t="s">
        <v>133</v>
      </c>
      <c r="L20" s="40" t="s">
        <v>134</v>
      </c>
      <c r="M20" s="40" t="s">
        <v>135</v>
      </c>
    </row>
    <row r="21" s="41" customFormat="true" ht="12.85" hidden="false" customHeight="false" outlineLevel="0" collapsed="false">
      <c r="C21" s="41" t="e">
        <f aca="false">OfficeComClient.Application.RangeLink(C22:C23,D21:L21)</f>
        <v>#NAME?</v>
      </c>
      <c r="D21" s="41" t="e">
        <f aca="false">OfficeComClient.Application.ColumnLink(Лист1!B:B)</f>
        <v>#NAME?</v>
      </c>
      <c r="E21" s="41" t="e">
        <f aca="false">OfficeComClient.Application.ColumnLink(Лист1!A:A)</f>
        <v>#NAME?</v>
      </c>
      <c r="F21" s="41" t="e">
        <f aca="false">OfficeComClient.Application.ColumnLink(Лист1!F:F)</f>
        <v>#NAME?</v>
      </c>
      <c r="G21" s="41" t="e">
        <f aca="false">OfficeComClient.Application.ColumnLink(Лист1!G:G)</f>
        <v>#NAME?</v>
      </c>
      <c r="H21" s="41" t="e">
        <f aca="false">OfficeComClient.Application.ColumnLink(Лист1!I:I)</f>
        <v>#NAME?</v>
      </c>
      <c r="I21" s="41" t="e">
        <f aca="false">OfficeComClient.Application.ColumnLink(Лист1!J:J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K:K)</f>
        <v>#NAME?</v>
      </c>
    </row>
    <row r="22" customFormat="false" ht="12.85" hidden="false" customHeight="false" outlineLevel="0" collapsed="false">
      <c r="C22" s="41" t="e">
        <f aca="false">OfficeComClient.Application.RowLink(Лист1!$13:$13)</f>
        <v>#NAME?</v>
      </c>
      <c r="L22" s="40" t="n">
        <v>1</v>
      </c>
    </row>
    <row r="23" customFormat="false" ht="12.85" hidden="false" customHeight="false" outlineLevel="0" collapsed="false">
      <c r="C23" s="41" t="e">
        <f aca="false">OfficeComClient.Application.RowLink(Лист1!$A14:$IV14)</f>
        <v>#NAME?</v>
      </c>
      <c r="K23" s="40" t="n">
        <v>32</v>
      </c>
      <c r="L23" s="40" t="n">
        <v>2</v>
      </c>
      <c r="M23" s="40" t="s">
        <v>136</v>
      </c>
    </row>
    <row r="24" customFormat="false" ht="12.85" hidden="false" customHeight="false" outlineLevel="0" collapsed="false">
      <c r="C24" s="41" t="e">
        <f aca="false">OfficeComClient.Application.RowLink(Лист1!$A15:$IV15)</f>
        <v>#NAME?</v>
      </c>
      <c r="K24" s="40" t="n">
        <v>2</v>
      </c>
      <c r="L24" s="40" t="n">
        <v>3</v>
      </c>
      <c r="M24" s="40" t="s">
        <v>30</v>
      </c>
    </row>
    <row r="25" customFormat="false" ht="12.85" hidden="false" customHeight="false" outlineLevel="0" collapsed="false">
      <c r="C25" s="41" t="e">
        <f aca="false">OfficeComClient.Application.RowLink(Лист1!$A16:$IV16)</f>
        <v>#NAME?</v>
      </c>
      <c r="K25" s="40" t="n">
        <v>3</v>
      </c>
      <c r="L25" s="40" t="n">
        <v>4</v>
      </c>
      <c r="M25" s="40" t="s">
        <v>32</v>
      </c>
    </row>
    <row r="26" customFormat="false" ht="12.85" hidden="false" customHeight="false" outlineLevel="0" collapsed="false">
      <c r="C26" s="41" t="e">
        <f aca="false">OfficeComClient.Application.RowLink(Лист1!$A17:$IV17)</f>
        <v>#NAME?</v>
      </c>
      <c r="K26" s="40" t="n">
        <v>4</v>
      </c>
      <c r="L26" s="40" t="n">
        <v>5</v>
      </c>
      <c r="M26" s="40" t="s">
        <v>34</v>
      </c>
    </row>
    <row r="27" customFormat="false" ht="12.85" hidden="false" customHeight="false" outlineLevel="0" collapsed="false">
      <c r="C27" s="41" t="e">
        <f aca="false">OfficeComClient.Application.RowLink(Лист1!$A18:$IV18)</f>
        <v>#NAME?</v>
      </c>
      <c r="K27" s="40" t="n">
        <v>5</v>
      </c>
      <c r="L27" s="40" t="n">
        <v>6</v>
      </c>
      <c r="M27" s="40" t="s">
        <v>36</v>
      </c>
    </row>
    <row r="28" customFormat="false" ht="12.85" hidden="false" customHeight="false" outlineLevel="0" collapsed="false">
      <c r="C28" s="41" t="e">
        <f aca="false">OfficeComClient.Application.RowLink(Лист1!$A19:$IV19)</f>
        <v>#NAME?</v>
      </c>
      <c r="K28" s="40" t="n">
        <v>6</v>
      </c>
      <c r="L28" s="40" t="n">
        <v>7</v>
      </c>
      <c r="M28" s="40" t="s">
        <v>38</v>
      </c>
    </row>
    <row r="29" customFormat="false" ht="12.85" hidden="false" customHeight="false" outlineLevel="0" collapsed="false">
      <c r="C29" s="41" t="e">
        <f aca="false">OfficeComClient.Application.RowLink(Лист1!$A20:$IV20)</f>
        <v>#NAME?</v>
      </c>
      <c r="K29" s="40" t="n">
        <v>33</v>
      </c>
      <c r="L29" s="40" t="n">
        <v>8</v>
      </c>
      <c r="M29" s="40" t="s">
        <v>137</v>
      </c>
    </row>
    <row r="30" customFormat="false" ht="12.85" hidden="false" customHeight="false" outlineLevel="0" collapsed="false">
      <c r="C30" s="41" t="e">
        <f aca="false">OfficeComClient.Application.RowLink(Лист1!$A21:$IV21)</f>
        <v>#NAME?</v>
      </c>
      <c r="K30" s="40" t="n">
        <v>7</v>
      </c>
      <c r="L30" s="40" t="n">
        <v>9</v>
      </c>
      <c r="M30" s="40" t="s">
        <v>42</v>
      </c>
    </row>
    <row r="31" customFormat="false" ht="12.85" hidden="false" customHeight="false" outlineLevel="0" collapsed="false">
      <c r="C31" s="41" t="e">
        <f aca="false">OfficeComClient.Application.RowLink(Лист1!$A22:$IV22)</f>
        <v>#NAME?</v>
      </c>
      <c r="K31" s="40" t="n">
        <v>34</v>
      </c>
      <c r="L31" s="40" t="n">
        <v>10</v>
      </c>
      <c r="M31" s="40" t="s">
        <v>138</v>
      </c>
    </row>
    <row r="32" customFormat="false" ht="12.85" hidden="false" customHeight="false" outlineLevel="0" collapsed="false">
      <c r="C32" s="41" t="e">
        <f aca="false">OfficeComClient.Application.RowLink(Лист1!$A23:$IV23)</f>
        <v>#NAME?</v>
      </c>
      <c r="K32" s="40" t="n">
        <v>8</v>
      </c>
      <c r="L32" s="40" t="n">
        <v>11</v>
      </c>
      <c r="M32" s="40" t="s">
        <v>46</v>
      </c>
    </row>
    <row r="33" customFormat="false" ht="12.85" hidden="false" customHeight="false" outlineLevel="0" collapsed="false">
      <c r="C33" s="41" t="e">
        <f aca="false">OfficeComClient.Application.RowLink(Лист1!$A24:$IV24)</f>
        <v>#NAME?</v>
      </c>
      <c r="K33" s="40" t="n">
        <v>9</v>
      </c>
      <c r="L33" s="40" t="n">
        <v>12</v>
      </c>
      <c r="M33" s="40" t="s">
        <v>48</v>
      </c>
    </row>
    <row r="34" customFormat="false" ht="12.85" hidden="false" customHeight="false" outlineLevel="0" collapsed="false">
      <c r="C34" s="41" t="e">
        <f aca="false">OfficeComClient.Application.RowLink(Лист1!$A25:$IV25)</f>
        <v>#NAME?</v>
      </c>
      <c r="K34" s="40" t="n">
        <v>10</v>
      </c>
      <c r="L34" s="40" t="n">
        <v>13</v>
      </c>
      <c r="M34" s="40" t="s">
        <v>50</v>
      </c>
    </row>
    <row r="35" customFormat="false" ht="12.85" hidden="false" customHeight="false" outlineLevel="0" collapsed="false">
      <c r="C35" s="41" t="e">
        <f aca="false">OfficeComClient.Application.RowLink(Лист1!$A26:$IV26)</f>
        <v>#NAME?</v>
      </c>
      <c r="K35" s="40" t="n">
        <v>35</v>
      </c>
      <c r="L35" s="40" t="n">
        <v>14</v>
      </c>
      <c r="M35" s="40" t="s">
        <v>139</v>
      </c>
    </row>
    <row r="36" customFormat="false" ht="12.85" hidden="false" customHeight="false" outlineLevel="0" collapsed="false">
      <c r="C36" s="41" t="e">
        <f aca="false">OfficeComClient.Application.RowLink(Лист1!$A27:$IV27)</f>
        <v>#NAME?</v>
      </c>
      <c r="K36" s="40" t="n">
        <v>11</v>
      </c>
      <c r="L36" s="40" t="n">
        <v>15</v>
      </c>
      <c r="M36" s="40" t="s">
        <v>54</v>
      </c>
    </row>
    <row r="37" customFormat="false" ht="12.85" hidden="false" customHeight="false" outlineLevel="0" collapsed="false">
      <c r="C37" s="41" t="e">
        <f aca="false">OfficeComClient.Application.RowLink(Лист1!$A28:$IV28)</f>
        <v>#NAME?</v>
      </c>
      <c r="K37" s="40" t="n">
        <v>12</v>
      </c>
      <c r="L37" s="40" t="n">
        <v>16</v>
      </c>
      <c r="M37" s="40" t="s">
        <v>56</v>
      </c>
    </row>
    <row r="38" customFormat="false" ht="12.85" hidden="false" customHeight="false" outlineLevel="0" collapsed="false">
      <c r="C38" s="41" t="e">
        <f aca="false">OfficeComClient.Application.RowLink(Лист1!$A29:$IV29)</f>
        <v>#NAME?</v>
      </c>
      <c r="K38" s="40" t="n">
        <v>13</v>
      </c>
      <c r="L38" s="40" t="n">
        <v>17</v>
      </c>
      <c r="M38" s="40" t="s">
        <v>58</v>
      </c>
    </row>
    <row r="39" customFormat="false" ht="12.85" hidden="false" customHeight="false" outlineLevel="0" collapsed="false">
      <c r="C39" s="41" t="e">
        <f aca="false">OfficeComClient.Application.RowLink(Лист1!$A30:$IV30)</f>
        <v>#NAME?</v>
      </c>
      <c r="K39" s="40" t="n">
        <v>36</v>
      </c>
      <c r="L39" s="40" t="n">
        <v>18</v>
      </c>
      <c r="M39" s="40" t="s">
        <v>140</v>
      </c>
    </row>
    <row r="40" customFormat="false" ht="12.85" hidden="false" customHeight="false" outlineLevel="0" collapsed="false">
      <c r="C40" s="41" t="e">
        <f aca="false">OfficeComClient.Application.RowLink(Лист1!$A31:$IV31)</f>
        <v>#NAME?</v>
      </c>
      <c r="K40" s="40" t="n">
        <v>14</v>
      </c>
      <c r="L40" s="40" t="n">
        <v>19</v>
      </c>
      <c r="M40" s="40" t="s">
        <v>62</v>
      </c>
    </row>
    <row r="41" customFormat="false" ht="12.85" hidden="false" customHeight="false" outlineLevel="0" collapsed="false">
      <c r="C41" s="41" t="e">
        <f aca="false">OfficeComClient.Application.RowLink(Лист1!$A32:$IV32)</f>
        <v>#NAME?</v>
      </c>
      <c r="K41" s="40" t="n">
        <v>15</v>
      </c>
      <c r="L41" s="40" t="n">
        <v>20</v>
      </c>
      <c r="M41" s="40" t="s">
        <v>64</v>
      </c>
    </row>
    <row r="42" customFormat="false" ht="12.85" hidden="false" customHeight="false" outlineLevel="0" collapsed="false">
      <c r="C42" s="41" t="e">
        <f aca="false">OfficeComClient.Application.RowLink(Лист1!$A33:$IV33)</f>
        <v>#NAME?</v>
      </c>
      <c r="K42" s="40" t="n">
        <v>16</v>
      </c>
      <c r="L42" s="40" t="n">
        <v>21</v>
      </c>
      <c r="M42" s="40" t="s">
        <v>66</v>
      </c>
    </row>
    <row r="43" customFormat="false" ht="12.85" hidden="false" customHeight="false" outlineLevel="0" collapsed="false">
      <c r="C43" s="41" t="e">
        <f aca="false">OfficeComClient.Application.RowLink(Лист1!$A34:$IV34)</f>
        <v>#NAME?</v>
      </c>
      <c r="K43" s="40" t="n">
        <v>37</v>
      </c>
      <c r="L43" s="40" t="n">
        <v>22</v>
      </c>
      <c r="M43" s="40" t="s">
        <v>141</v>
      </c>
    </row>
    <row r="44" customFormat="false" ht="12.85" hidden="false" customHeight="false" outlineLevel="0" collapsed="false">
      <c r="C44" s="41" t="e">
        <f aca="false">OfficeComClient.Application.RowLink(Лист1!$A35:$IV35)</f>
        <v>#NAME?</v>
      </c>
      <c r="K44" s="40" t="n">
        <v>17</v>
      </c>
      <c r="L44" s="40" t="n">
        <v>23</v>
      </c>
      <c r="M44" s="40" t="s">
        <v>70</v>
      </c>
    </row>
    <row r="45" customFormat="false" ht="12.85" hidden="false" customHeight="false" outlineLevel="0" collapsed="false">
      <c r="C45" s="41" t="e">
        <f aca="false">OfficeComClient.Application.RowLink(Лист1!$A36:$IV36)</f>
        <v>#NAME?</v>
      </c>
      <c r="K45" s="40" t="n">
        <v>18</v>
      </c>
      <c r="L45" s="40" t="n">
        <v>24</v>
      </c>
      <c r="M45" s="40" t="s">
        <v>72</v>
      </c>
    </row>
    <row r="46" customFormat="false" ht="12.85" hidden="false" customHeight="false" outlineLevel="0" collapsed="false">
      <c r="C46" s="41" t="e">
        <f aca="false">OfficeComClient.Application.RowLink(Лист1!$A37:$IV37)</f>
        <v>#NAME?</v>
      </c>
      <c r="K46" s="40" t="n">
        <v>19</v>
      </c>
      <c r="L46" s="40" t="n">
        <v>25</v>
      </c>
      <c r="M46" s="40" t="s">
        <v>74</v>
      </c>
    </row>
    <row r="47" customFormat="false" ht="12.85" hidden="false" customHeight="false" outlineLevel="0" collapsed="false">
      <c r="C47" s="41" t="e">
        <f aca="false">OfficeComClient.Application.RowLink(Лист1!$A38:$IV38)</f>
        <v>#NAME?</v>
      </c>
      <c r="K47" s="40" t="n">
        <v>20</v>
      </c>
      <c r="L47" s="40" t="n">
        <v>26</v>
      </c>
      <c r="M47" s="40" t="s">
        <v>76</v>
      </c>
    </row>
    <row r="48" customFormat="false" ht="12.85" hidden="false" customHeight="false" outlineLevel="0" collapsed="false">
      <c r="C48" s="41" t="e">
        <f aca="false">OfficeComClient.Application.RowLink(Лист1!$A39:$IV39)</f>
        <v>#NAME?</v>
      </c>
      <c r="K48" s="40" t="n">
        <v>21</v>
      </c>
      <c r="L48" s="40" t="n">
        <v>27</v>
      </c>
      <c r="M48" s="40" t="s">
        <v>78</v>
      </c>
    </row>
    <row r="49" customFormat="false" ht="12.85" hidden="false" customHeight="false" outlineLevel="0" collapsed="false">
      <c r="C49" s="41" t="e">
        <f aca="false">OfficeComClient.Application.RowLink(Лист1!$A40:$IV40)</f>
        <v>#NAME?</v>
      </c>
      <c r="K49" s="40" t="n">
        <v>38</v>
      </c>
      <c r="L49" s="40" t="n">
        <v>28</v>
      </c>
      <c r="M49" s="40" t="s">
        <v>142</v>
      </c>
    </row>
    <row r="50" customFormat="false" ht="12.85" hidden="false" customHeight="false" outlineLevel="0" collapsed="false">
      <c r="C50" s="41" t="e">
        <f aca="false">OfficeComClient.Application.RowLink(Лист1!$A41:$IV41)</f>
        <v>#NAME?</v>
      </c>
      <c r="K50" s="40" t="n">
        <v>22</v>
      </c>
      <c r="L50" s="40" t="n">
        <v>29</v>
      </c>
      <c r="M50" s="40" t="s">
        <v>82</v>
      </c>
    </row>
    <row r="51" customFormat="false" ht="12.85" hidden="false" customHeight="false" outlineLevel="0" collapsed="false">
      <c r="C51" s="41" t="e">
        <f aca="false">OfficeComClient.Application.RowLink(Лист1!$A42:$IV42)</f>
        <v>#NAME?</v>
      </c>
      <c r="K51" s="40" t="n">
        <v>23</v>
      </c>
      <c r="L51" s="40" t="n">
        <v>30</v>
      </c>
      <c r="M51" s="40" t="s">
        <v>84</v>
      </c>
    </row>
    <row r="52" customFormat="false" ht="12.85" hidden="false" customHeight="false" outlineLevel="0" collapsed="false">
      <c r="C52" s="41" t="e">
        <f aca="false">OfficeComClient.Application.RowLink(Лист1!$A43:$IV43)</f>
        <v>#NAME?</v>
      </c>
      <c r="K52" s="40" t="n">
        <v>39</v>
      </c>
      <c r="L52" s="40" t="n">
        <v>31</v>
      </c>
      <c r="M52" s="40" t="s">
        <v>143</v>
      </c>
    </row>
    <row r="53" customFormat="false" ht="12.85" hidden="false" customHeight="false" outlineLevel="0" collapsed="false">
      <c r="C53" s="41" t="e">
        <f aca="false">OfficeComClient.Application.RowLink(Лист1!$A44:$IV44)</f>
        <v>#NAME?</v>
      </c>
      <c r="K53" s="40" t="n">
        <v>24</v>
      </c>
      <c r="L53" s="40" t="n">
        <v>32</v>
      </c>
      <c r="M53" s="40" t="s">
        <v>88</v>
      </c>
    </row>
    <row r="54" customFormat="false" ht="12.85" hidden="false" customHeight="false" outlineLevel="0" collapsed="false">
      <c r="C54" s="41" t="e">
        <f aca="false">OfficeComClient.Application.RowLink(Лист1!$A45:$IV45)</f>
        <v>#NAME?</v>
      </c>
      <c r="K54" s="40" t="n">
        <v>25</v>
      </c>
      <c r="L54" s="40" t="n">
        <v>33</v>
      </c>
      <c r="M54" s="40" t="s">
        <v>90</v>
      </c>
    </row>
    <row r="55" customFormat="false" ht="12.85" hidden="false" customHeight="false" outlineLevel="0" collapsed="false">
      <c r="C55" s="41" t="e">
        <f aca="false">OfficeComClient.Application.RowLink(Лист1!$A46:$IV46)</f>
        <v>#NAME?</v>
      </c>
      <c r="K55" s="40" t="n">
        <v>26</v>
      </c>
      <c r="L55" s="40" t="n">
        <v>34</v>
      </c>
      <c r="M55" s="40" t="s">
        <v>92</v>
      </c>
    </row>
    <row r="56" customFormat="false" ht="12.85" hidden="false" customHeight="false" outlineLevel="0" collapsed="false">
      <c r="C56" s="41" t="e">
        <f aca="false">OfficeComClient.Application.RowLink(Лист1!$A47:$IV47)</f>
        <v>#NAME?</v>
      </c>
      <c r="K56" s="40" t="n">
        <v>27</v>
      </c>
      <c r="L56" s="40" t="n">
        <v>35</v>
      </c>
      <c r="M56" s="40" t="s">
        <v>94</v>
      </c>
    </row>
    <row r="57" customFormat="false" ht="12.85" hidden="false" customHeight="false" outlineLevel="0" collapsed="false">
      <c r="C57" s="41" t="e">
        <f aca="false">OfficeComClient.Application.RowLink(Лист1!$A48:$IV48)</f>
        <v>#NAME?</v>
      </c>
      <c r="K57" s="40" t="n">
        <v>40</v>
      </c>
      <c r="L57" s="40" t="n">
        <v>36</v>
      </c>
      <c r="M57" s="40" t="s">
        <v>144</v>
      </c>
    </row>
    <row r="58" customFormat="false" ht="12.85" hidden="false" customHeight="false" outlineLevel="0" collapsed="false">
      <c r="C58" s="41" t="e">
        <f aca="false">OfficeComClient.Application.RowLink(Лист1!$A49:$IV49)</f>
        <v>#NAME?</v>
      </c>
      <c r="K58" s="40" t="n">
        <v>28</v>
      </c>
      <c r="L58" s="40" t="n">
        <v>37</v>
      </c>
      <c r="M58" s="40" t="s">
        <v>98</v>
      </c>
    </row>
    <row r="59" customFormat="false" ht="12.85" hidden="false" customHeight="false" outlineLevel="0" collapsed="false">
      <c r="C59" s="41" t="e">
        <f aca="false">OfficeComClient.Application.RowLink(Лист1!$A50:$IV50)</f>
        <v>#NAME?</v>
      </c>
      <c r="K59" s="40" t="n">
        <v>41</v>
      </c>
      <c r="L59" s="40" t="n">
        <v>38</v>
      </c>
      <c r="M59" s="40" t="s">
        <v>145</v>
      </c>
    </row>
    <row r="60" customFormat="false" ht="12.85" hidden="false" customHeight="false" outlineLevel="0" collapsed="false">
      <c r="C60" s="41" t="e">
        <f aca="false">OfficeComClient.Application.RowLink(Лист1!$A51:$IV51)</f>
        <v>#NAME?</v>
      </c>
      <c r="K60" s="40" t="n">
        <v>29</v>
      </c>
      <c r="L60" s="40" t="n">
        <v>39</v>
      </c>
      <c r="M60" s="40" t="s">
        <v>102</v>
      </c>
    </row>
    <row r="61" customFormat="false" ht="12.85" hidden="false" customHeight="false" outlineLevel="0" collapsed="false">
      <c r="C61" s="41" t="e">
        <f aca="false">OfficeComClient.Application.RowLink(Лист1!$A52:$IV52)</f>
        <v>#NAME?</v>
      </c>
      <c r="K61" s="40" t="n">
        <v>42</v>
      </c>
      <c r="L61" s="40" t="n">
        <v>40</v>
      </c>
      <c r="M61" s="40" t="s">
        <v>146</v>
      </c>
    </row>
    <row r="62" customFormat="false" ht="12.85" hidden="false" customHeight="false" outlineLevel="0" collapsed="false">
      <c r="C62" s="41" t="e">
        <f aca="false">OfficeComClient.Application.RowLink(Лист1!$A53:$IV53)</f>
        <v>#NAME?</v>
      </c>
      <c r="K62" s="40" t="n">
        <v>30</v>
      </c>
      <c r="L62" s="40" t="n">
        <v>41</v>
      </c>
      <c r="M62" s="40" t="s">
        <v>106</v>
      </c>
    </row>
    <row r="63" customFormat="false" ht="12.85" hidden="false" customHeight="false" outlineLevel="0" collapsed="false">
      <c r="C63" s="41" t="e">
        <f aca="false">OfficeComClient.Application.RowLink(Лист1!$A54:$IV54)</f>
        <v>#NAME?</v>
      </c>
      <c r="K63" s="40" t="n">
        <v>31</v>
      </c>
      <c r="L63" s="40" t="n">
        <v>42</v>
      </c>
      <c r="M63" s="40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Галина Петровна</cp:lastModifiedBy>
  <cp:lastPrinted>2016-12-15T07:01:03Z</cp:lastPrinted>
  <dcterms:modified xsi:type="dcterms:W3CDTF">2016-12-15T07:01:05Z</dcterms:modified>
  <cp:revision>1</cp:revision>
  <dc:subject/>
  <dc:title/>
</cp:coreProperties>
</file>