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0">
  <si>
    <t xml:space="preserve">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к решению Районного Совета депутатов </t>
  </si>
  <si>
    <t xml:space="preserve">                                                                                 МО "Алнашский район" </t>
  </si>
  <si>
    <t xml:space="preserve">"О бюджете МО "Алнашский район" на 2017 год </t>
  </si>
  <si>
    <t xml:space="preserve">и на плановый период 2018 и 2019 годов"</t>
  </si>
  <si>
    <t xml:space="preserve">от 15.12.2016 года №3/24</t>
  </si>
  <si>
    <t xml:space="preserve">Прогноз бюджета муниципального образования "Алнашский район"  на 2017 и на плановый период 2018 и 2019 годов</t>
  </si>
  <si>
    <t xml:space="preserve">Доходы</t>
  </si>
  <si>
    <t xml:space="preserve">тыс. руб.</t>
  </si>
  <si>
    <t xml:space="preserve">Формула
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0;
УБ=1120;
ВР=000;
ЦС=0000000;
Ведомства=000;
ФКР=0000;
Балансировка бюджета=1;
Узлы=01;</t>
  </si>
  <si>
    <t xml:space="preserve">Вариант=Алнашский 2009;
Табл=Проект 2010 (КБ);
МО=1300100;
УБ=1121;
ВР=000;
ЦС=0000000;
Ведомства=000;
ФКР=0000;
Балансировка бюджета=10;
Узлы=01;</t>
  </si>
  <si>
    <t xml:space="preserve">Вариант=Алнашский 2009;
Табл=Проект 2010 (КБ);
МО=1300100;
УБ=1122;
ВР=000;
ЦС=0000000;
Ведомства=000;
ФКР=0000;
Балансировка бюджета=10;
Узлы=01;</t>
  </si>
  <si>
    <t xml:space="preserve">Вариант=Алнашский 2009;
Табл=Прогноз 2011 (КБ);
МО=1300100;
УБ=1120;
ВР=000;
ЦС=0000000;
Ведомства=000;
ФКР=0000;
Балансировка бюджета=1;
Узлы=01;</t>
  </si>
  <si>
    <t xml:space="preserve">Вариант=Алнашский 2009;
Табл=Прогноз 2011 (КБ);
МО=1300100;
УБ=1121;
ВР=000;
ЦС=0000000;
Ведомства=000;
ФКР=0000;
Балансировка бюджета=10;
Узлы=01;</t>
  </si>
  <si>
    <t xml:space="preserve">Вариант=Алнашский 2009;
Табл=Прогноз 2011 (КБ);
МО=1300100;
УБ=1122;
ВР=000;
ЦС=0000000;
Ведомства=000;
ФКР=0000;
Балансировка бюджета=10;
Узлы=01;</t>
  </si>
  <si>
    <t xml:space="preserve">Вариант=Алнашский 2009;
Табл=Прогноз 2012 (КБ);
МО=1300100;
УБ=1120;
ВР=000;
ЦС=0000000;
Ведомства=000;
ФКР=0000;
Балансировка бюджета=1;
Узлы=01;</t>
  </si>
  <si>
    <t xml:space="preserve">Вариант=Алнашский 2009;
Табл=Прогноз 2012 (КБ);
МО=1300100;
УБ=1121;
ВР=000;
ЦС=0000000;
Ведомства=000;
ФКР=0000;
Балансировка бюджета=10;
Узлы=01;</t>
  </si>
  <si>
    <t xml:space="preserve">Вариант=Алнашский 2009;
Табл=Прогноз 2012 (КБ);
МО=1300100;
УБ=1122;
ВР=000;
ЦС=0000000;
Ведомства=000;
ФКР=0000;
Балансировка бюджета=10;
Узлы=01;</t>
  </si>
  <si>
    <t xml:space="preserve">Вариант: Алнашский 2009;
Таблица: Наименования доходов;
Наименования
</t>
  </si>
  <si>
    <t xml:space="preserve">Вариант: Алнашский 2009;
Таблица: Проект 2010 (КБ);
Данные
МО=1300100
УБ=1120
ВР=000
ЦС=0000000
Ведомства=000
ФКР=0000
Балансировка бюджета=1
Узлы=01</t>
  </si>
  <si>
    <t xml:space="preserve">Алнашский район</t>
  </si>
  <si>
    <t xml:space="preserve">Вариант: Алнашский 2009;
Таблица: Проект 2010 (КБ);
Данные
МО=1300100
УБ=1122
ВР=000
ЦС=0000000
Ведомства=000
ФКР=0000
Балансировка бюджета=10
Узлы=01</t>
  </si>
  <si>
    <t xml:space="preserve">Вариант: Алнашский 2009;
Таблица: Прогноз 2011 (КБ);
Данные
МО=1300100
УБ=1120
ВР=000
ЦС=0000000
Ведомства=000
ФКР=0000
Балансировка бюджета=1
Узлы=01</t>
  </si>
  <si>
    <t xml:space="preserve">Вариант: Алнашский 2009;
Таблица: Прогноз 2011 (КБ);
Данные
МО=1300100
УБ=1121
ВР=000
ЦС=0000000
Ведомства=000
ФКР=0000
Балансировка бюджета=10
Узлы=01</t>
  </si>
  <si>
    <t xml:space="preserve">Вариант: Алнашский 2009;
Таблица: Прогноз 2011 (КБ);
Данные
МО=1300100
УБ=1122
ВР=000
ЦС=0000000
Ведомства=000
ФКР=0000
Балансировка бюджета=10
Узлы=01</t>
  </si>
  <si>
    <t xml:space="preserve">Вариант: Алнашский 2009;
Таблица: Прогноз 2012 (КБ);
Данные
МО=1300100
УБ=1120
ВР=000
ЦС=0000000
Ведомства=000
ФКР=0000
Балансировка бюджета=1
Узлы=01</t>
  </si>
  <si>
    <t xml:space="preserve">Вариант: Алнашский 2009;
Таблица: Прогноз 2012 (КБ);
Данные
МО=1300100
УБ=1121
ВР=000
ЦС=0000000
Ведомства=000
ФКР=0000
Балансировка бюджета=10
Узлы=01</t>
  </si>
  <si>
    <t xml:space="preserve">Вариант: Алнашский 2009;
Таблица: Прогноз 2012 (КБ);
Данные
МО=1300100
УБ=1122
ВР=000
ЦС=0000000
Ведомства=000
ФКР=0000
Балансировка бюджета=10
Узлы=01</t>
  </si>
  <si>
    <t xml:space="preserve">Код бюджетной классификации Российской Федерации</t>
  </si>
  <si>
    <t xml:space="preserve">Наименование доходов</t>
  </si>
  <si>
    <t xml:space="preserve">Консолидированный бюджет на 2017 год</t>
  </si>
  <si>
    <t xml:space="preserve">2017 год</t>
  </si>
  <si>
    <t xml:space="preserve">Консолидированный бюджет на 2018 год</t>
  </si>
  <si>
    <t xml:space="preserve">в том числе</t>
  </si>
  <si>
    <t xml:space="preserve">Консолидированный бюджет на 2019 год</t>
  </si>
  <si>
    <t xml:space="preserve">2018 год</t>
  </si>
  <si>
    <t xml:space="preserve">2019 год</t>
  </si>
  <si>
    <t xml:space="preserve">бюджеты поселений</t>
  </si>
  <si>
    <t xml:space="preserve">бюджет район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50 01 0000 110</t>
  </si>
  <si>
    <t xml:space="preserve">Акцизы на автомобиль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 года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16 130</t>
  </si>
  <si>
    <t xml:space="preserve">Прочие доходы от оказания платных услуг (работ) получателями средств бюджетов муниципальных районов (Поступления родительской платы)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, в том числе: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999 05 0000 151</t>
  </si>
  <si>
    <t xml:space="preserve">Прочие дотации бюджетам муниципальных районов</t>
  </si>
  <si>
    <t xml:space="preserve">2 02 02999 05 0110 151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образований в Удмуртской Республике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– инвалидов, и граждан, уволенных с военной службы(службы), и приравненных к ним лиц
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н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2 02 03024 05 0211 15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2 02 03024 05 0213 151</t>
  </si>
  <si>
    <t xml:space="preserve">Субвенции бюджетам муниципальных районов на организацию  социальной поддержки детей-сирот и детей, оставшихся без попечения родителей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 02 03024 05 0220 151</t>
  </si>
  <si>
    <t xml:space="preserve">Субвенции бюджетам 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2 02 03024 05 0223 151</t>
  </si>
  <si>
    <t xml:space="preserve">Субвенции бюджетам муниципальных районов на на выплату денежных средств на содержание ребёнка, переданного в семью патронатного воспитателя, вознаграждение патронатного воспитателя</t>
  </si>
  <si>
    <t xml:space="preserve">2 02 03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5 0000 151</t>
  </si>
  <si>
    <t xml:space="preserve">Субвенции бюджетам муниципальных районов на 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5 0000 151</t>
  </si>
  <si>
    <t xml:space="preserve">Субвенции бюджетам муниципальных районов на    обеспечение    жильем    отдельных категорий     граждан,     установленных Федеральными законами от 12 января  1995года N 5-ФЗ "О ветеранах" и от 24 ноября 1995 года N 181-ФЗ "О социальной  защите инвалидов </t>
  </si>
  <si>
    <t xml:space="preserve">2 02 04014 05 0000 151</t>
  </si>
  <si>
    <t xml:space="preserve">Межбюджетные 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субвен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1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2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7.16"/>
    <col collapsed="false" customWidth="true" hidden="false" outlineLevel="0" max="2" min="2" style="0" width="125.71"/>
    <col collapsed="false" customWidth="false" hidden="true" outlineLevel="0" max="3" min="3" style="2" width="9.06"/>
    <col collapsed="false" customWidth="true" hidden="false" outlineLevel="0" max="4" min="4" style="0" width="11.85"/>
    <col collapsed="false" customWidth="false" hidden="true" outlineLevel="0" max="12" min="5" style="2" width="9.06"/>
    <col collapsed="false" customWidth="true" hidden="false" outlineLevel="0" max="13" min="13" style="2" width="11.99"/>
    <col collapsed="false" customWidth="false" hidden="true" outlineLevel="0" max="14" min="14" style="2" width="9.06"/>
    <col collapsed="false" customWidth="false" hidden="true" outlineLevel="0" max="15" min="15" style="0" width="9.06"/>
    <col collapsed="false" customWidth="true" hidden="false" outlineLevel="0" max="16" min="16" style="0" width="11.85"/>
    <col collapsed="false" customWidth="false" hidden="true" outlineLevel="0" max="17" min="17" style="0" width="9.06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"/>
    </row>
    <row r="3" customFormat="false" ht="22.4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</row>
    <row r="4" customFormat="false" ht="22.4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</row>
    <row r="5" customFormat="false" ht="22.4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8"/>
    </row>
    <row r="6" customFormat="false" ht="22.45" hidden="false" customHeight="false" outlineLevel="0" collapsed="false">
      <c r="A6" s="9"/>
      <c r="B6" s="10"/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8"/>
    </row>
    <row r="7" customFormat="false" ht="12.75" hidden="true" customHeight="true" outlineLevel="0" collapsed="false">
      <c r="A7" s="11"/>
      <c r="B7" s="12"/>
      <c r="C7" s="13"/>
      <c r="D7" s="8"/>
      <c r="E7" s="14"/>
      <c r="F7" s="15"/>
      <c r="G7" s="16"/>
      <c r="H7" s="15"/>
      <c r="I7" s="15"/>
      <c r="J7" s="16"/>
      <c r="K7" s="15"/>
      <c r="L7" s="17"/>
      <c r="M7" s="17"/>
      <c r="N7" s="17"/>
      <c r="O7" s="17"/>
      <c r="P7" s="17"/>
      <c r="Q7" s="17"/>
    </row>
    <row r="8" customFormat="false" ht="12.75" hidden="true" customHeight="false" outlineLevel="0" collapsed="false">
      <c r="A8" s="11"/>
      <c r="B8" s="12"/>
      <c r="C8" s="13"/>
      <c r="D8" s="8"/>
      <c r="E8" s="14"/>
      <c r="F8" s="15"/>
      <c r="G8" s="16"/>
      <c r="H8" s="15"/>
      <c r="I8" s="15"/>
      <c r="J8" s="16"/>
      <c r="K8" s="15"/>
      <c r="L8" s="17"/>
      <c r="M8" s="17"/>
      <c r="N8" s="17"/>
      <c r="O8" s="17"/>
      <c r="P8" s="17"/>
      <c r="Q8" s="17"/>
    </row>
    <row r="9" customFormat="false" ht="12.75" hidden="true" customHeight="false" outlineLevel="0" collapsed="false">
      <c r="D9" s="8"/>
      <c r="E9" s="16"/>
      <c r="F9" s="16"/>
      <c r="G9" s="16"/>
      <c r="H9" s="16"/>
      <c r="I9" s="16"/>
      <c r="J9" s="16"/>
      <c r="K9" s="16"/>
      <c r="L9" s="17"/>
      <c r="M9" s="17"/>
      <c r="N9" s="17"/>
      <c r="O9" s="17"/>
      <c r="P9" s="17"/>
      <c r="Q9" s="17"/>
    </row>
    <row r="10" customFormat="false" ht="15.25" hidden="false" customHeight="false" outlineLevel="0" collapsed="false">
      <c r="D10" s="8"/>
      <c r="E10" s="16"/>
      <c r="F10" s="16"/>
      <c r="G10" s="16"/>
      <c r="H10" s="16"/>
      <c r="I10" s="16"/>
      <c r="J10" s="16"/>
      <c r="K10" s="16"/>
      <c r="L10" s="18"/>
      <c r="M10" s="18"/>
      <c r="N10" s="18"/>
      <c r="O10" s="18"/>
      <c r="P10" s="18"/>
      <c r="Q10" s="18"/>
    </row>
    <row r="11" customFormat="false" ht="15.25" hidden="false" customHeight="false" outlineLevel="0" collapsed="false">
      <c r="D11" s="8"/>
      <c r="E11" s="16"/>
      <c r="F11" s="16"/>
      <c r="G11" s="16"/>
      <c r="H11" s="16"/>
      <c r="I11" s="16"/>
      <c r="J11" s="16"/>
      <c r="K11" s="16"/>
      <c r="L11" s="18"/>
      <c r="M11" s="18"/>
      <c r="N11" s="18"/>
      <c r="O11" s="18"/>
      <c r="P11" s="18"/>
      <c r="Q11" s="18"/>
    </row>
    <row r="12" customFormat="false" ht="60" hidden="false" customHeight="true" outlineLevel="0" collapsed="false">
      <c r="A12" s="19" t="s">
        <v>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21" hidden="false" customHeight="true" outlineLevel="0" collapsed="false">
      <c r="A13" s="20" t="s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2.85" hidden="false" customHeight="false" outlineLevel="0" collapsed="false">
      <c r="C14" s="21"/>
      <c r="E14" s="22" t="s">
        <v>8</v>
      </c>
      <c r="F14" s="21"/>
      <c r="H14" s="21"/>
      <c r="I14" s="21"/>
      <c r="K14" s="21"/>
    </row>
    <row r="15" s="24" customFormat="true" ht="12.75" hidden="true" customHeight="true" outlineLevel="0" collapsed="false">
      <c r="A15" s="23" t="s">
        <v>9</v>
      </c>
      <c r="B15" s="24" t="s">
        <v>10</v>
      </c>
      <c r="C15" s="25" t="s">
        <v>11</v>
      </c>
      <c r="D15" s="24" t="s">
        <v>12</v>
      </c>
      <c r="E15" s="25" t="s">
        <v>13</v>
      </c>
      <c r="F15" s="25" t="s">
        <v>14</v>
      </c>
      <c r="G15" s="25" t="s">
        <v>15</v>
      </c>
      <c r="H15" s="25" t="s">
        <v>16</v>
      </c>
      <c r="I15" s="25" t="s">
        <v>17</v>
      </c>
      <c r="J15" s="25" t="s">
        <v>18</v>
      </c>
      <c r="K15" s="25" t="s">
        <v>19</v>
      </c>
      <c r="L15" s="25"/>
      <c r="M15" s="25"/>
      <c r="N15" s="25"/>
    </row>
    <row r="16" s="27" customFormat="true" ht="12.75" hidden="true" customHeight="true" outlineLevel="0" collapsed="false">
      <c r="A16" s="26"/>
      <c r="B16" s="27" t="s">
        <v>20</v>
      </c>
      <c r="C16" s="28" t="s">
        <v>21</v>
      </c>
      <c r="D16" s="27" t="s">
        <v>22</v>
      </c>
      <c r="E16" s="28" t="s">
        <v>23</v>
      </c>
      <c r="F16" s="28" t="s">
        <v>24</v>
      </c>
      <c r="G16" s="28" t="s">
        <v>25</v>
      </c>
      <c r="H16" s="28" t="s">
        <v>26</v>
      </c>
      <c r="I16" s="28" t="s">
        <v>27</v>
      </c>
      <c r="J16" s="28" t="s">
        <v>28</v>
      </c>
      <c r="K16" s="28" t="s">
        <v>29</v>
      </c>
      <c r="L16" s="28"/>
      <c r="M16" s="28"/>
      <c r="N16" s="28"/>
    </row>
    <row r="17" s="37" customFormat="true" ht="12.75" hidden="false" customHeight="true" outlineLevel="0" collapsed="false">
      <c r="A17" s="29" t="s">
        <v>30</v>
      </c>
      <c r="B17" s="30" t="s">
        <v>31</v>
      </c>
      <c r="C17" s="31" t="s">
        <v>32</v>
      </c>
      <c r="D17" s="32" t="s">
        <v>33</v>
      </c>
      <c r="E17" s="33"/>
      <c r="F17" s="34" t="s">
        <v>34</v>
      </c>
      <c r="G17" s="34" t="s">
        <v>35</v>
      </c>
      <c r="H17" s="34"/>
      <c r="I17" s="34" t="s">
        <v>36</v>
      </c>
      <c r="J17" s="34" t="s">
        <v>35</v>
      </c>
      <c r="K17" s="34"/>
      <c r="L17" s="31" t="s">
        <v>34</v>
      </c>
      <c r="M17" s="34" t="s">
        <v>37</v>
      </c>
      <c r="N17" s="34"/>
      <c r="O17" s="31" t="s">
        <v>36</v>
      </c>
      <c r="P17" s="35" t="s">
        <v>38</v>
      </c>
      <c r="Q17" s="36"/>
    </row>
    <row r="18" s="38" customFormat="true" ht="45" hidden="false" customHeight="true" outlineLevel="0" collapsed="false">
      <c r="A18" s="29"/>
      <c r="B18" s="30"/>
      <c r="C18" s="31"/>
      <c r="D18" s="32"/>
      <c r="E18" s="35" t="s">
        <v>39</v>
      </c>
      <c r="F18" s="34"/>
      <c r="G18" s="34" t="s">
        <v>40</v>
      </c>
      <c r="H18" s="34" t="s">
        <v>39</v>
      </c>
      <c r="I18" s="34"/>
      <c r="J18" s="34" t="s">
        <v>40</v>
      </c>
      <c r="K18" s="34" t="s">
        <v>39</v>
      </c>
      <c r="L18" s="31"/>
      <c r="M18" s="34"/>
      <c r="N18" s="34"/>
      <c r="O18" s="31"/>
      <c r="P18" s="35"/>
      <c r="Q18" s="36"/>
    </row>
    <row r="19" s="42" customFormat="true" ht="15.65" hidden="false" customHeight="false" outlineLevel="0" collapsed="false">
      <c r="A19" s="39" t="s">
        <v>41</v>
      </c>
      <c r="B19" s="40" t="s">
        <v>42</v>
      </c>
      <c r="C19" s="41" t="n">
        <f aca="false">C20+C23+C25+C29+C33+C35+C37+C42+C44+C48+C50+C52</f>
        <v>145830</v>
      </c>
      <c r="D19" s="41" t="n">
        <f aca="false">D20+D23+D25+D29+D33+D35+D37+D42+D44+D48+D50+D52</f>
        <v>136958</v>
      </c>
      <c r="E19" s="41" t="n">
        <f aca="false">E20+E23+E25+E29+E33+E35+E37+E42+E44+E48+E50+E52</f>
        <v>8872</v>
      </c>
      <c r="F19" s="41" t="n">
        <f aca="false">F20+F23+F25+F29+F33+F35+F37+F42+F44+F48+F50+F52</f>
        <v>0</v>
      </c>
      <c r="G19" s="41" t="n">
        <f aca="false">G20+G23+G25+G29+G33+G35+G37+G42+G44+G48+G50+G52</f>
        <v>0</v>
      </c>
      <c r="H19" s="41" t="n">
        <f aca="false">H20+H23+H25+H29+H33+H35+H37+H42+H44+H48+H50+H52</f>
        <v>0</v>
      </c>
      <c r="I19" s="41" t="n">
        <f aca="false">I20+I23+I25+I29+I33+I35+I37+I42+I44+I48+I50+I52</f>
        <v>0</v>
      </c>
      <c r="J19" s="41" t="n">
        <f aca="false">J20+J23+J25+J29+J33+J35+J37+J42+J44+J48+J50+J52</f>
        <v>0</v>
      </c>
      <c r="K19" s="41" t="n">
        <f aca="false">K20+K23+K25+K29+K33+K35+K37+K42+K44+K48+K50+K52</f>
        <v>0</v>
      </c>
      <c r="L19" s="41" t="n">
        <f aca="false">L20+L23+L25+L29+L33+L35+L37+L42+L44+L48+L50+L52</f>
        <v>149359</v>
      </c>
      <c r="M19" s="41" t="n">
        <f aca="false">M20+M23+M25+M29+M33+M35+M37+M42+M44+M48+M50+M52</f>
        <v>140141</v>
      </c>
      <c r="N19" s="41" t="n">
        <f aca="false">N20+N23+N25+N29+N33+N35+N37+N42+N44+N48+N50+N52</f>
        <v>9218</v>
      </c>
      <c r="O19" s="41" t="n">
        <f aca="false">O20+O23+O25+O29+O33+O35+O37+O42+O44+O48+O50+O52</f>
        <v>154510</v>
      </c>
      <c r="P19" s="41" t="n">
        <f aca="false">P20+P23+P25+P29+P33+P35+P37+P42+P44+P48+P50+P52</f>
        <v>144893</v>
      </c>
      <c r="Q19" s="41" t="n">
        <f aca="false">Q20+Q23+Q25+Q29+Q33+Q35+Q37+Q42+Q44+Q48+Q50+Q52</f>
        <v>9617</v>
      </c>
    </row>
    <row r="20" s="42" customFormat="true" ht="15.65" hidden="false" customHeight="false" outlineLevel="0" collapsed="false">
      <c r="A20" s="39" t="s">
        <v>43</v>
      </c>
      <c r="B20" s="40" t="s">
        <v>44</v>
      </c>
      <c r="C20" s="41" t="n">
        <f aca="false">C22</f>
        <v>99488</v>
      </c>
      <c r="D20" s="41" t="n">
        <f aca="false">D22</f>
        <v>96645</v>
      </c>
      <c r="E20" s="41" t="n">
        <f aca="false">E22</f>
        <v>2843</v>
      </c>
      <c r="F20" s="41"/>
      <c r="G20" s="41"/>
      <c r="H20" s="41"/>
      <c r="I20" s="41"/>
      <c r="J20" s="41"/>
      <c r="K20" s="41"/>
      <c r="L20" s="41" t="n">
        <f aca="false">L22</f>
        <v>102665</v>
      </c>
      <c r="M20" s="41" t="n">
        <f aca="false">M22</f>
        <v>99738</v>
      </c>
      <c r="N20" s="41" t="n">
        <f aca="false">N22</f>
        <v>2927</v>
      </c>
      <c r="O20" s="41" t="n">
        <f aca="false">O22</f>
        <v>105946</v>
      </c>
      <c r="P20" s="41" t="n">
        <f aca="false">P22</f>
        <v>102929</v>
      </c>
      <c r="Q20" s="41" t="n">
        <f aca="false">Q22</f>
        <v>3017</v>
      </c>
    </row>
    <row r="21" customFormat="false" ht="12.75" hidden="true" customHeight="false" outlineLevel="0" collapsed="false">
      <c r="A21" s="43" t="s">
        <v>45</v>
      </c>
      <c r="B21" s="44" t="s">
        <v>46</v>
      </c>
      <c r="C21" s="45"/>
      <c r="D21" s="46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6"/>
      <c r="Q21" s="45"/>
    </row>
    <row r="22" customFormat="false" ht="44" hidden="false" customHeight="false" outlineLevel="0" collapsed="false">
      <c r="A22" s="43" t="s">
        <v>45</v>
      </c>
      <c r="B22" s="44" t="s">
        <v>47</v>
      </c>
      <c r="C22" s="45" t="n">
        <f aca="false">D22+E22</f>
        <v>99488</v>
      </c>
      <c r="D22" s="46" t="n">
        <v>96645</v>
      </c>
      <c r="E22" s="45" t="n">
        <v>2843</v>
      </c>
      <c r="F22" s="45"/>
      <c r="G22" s="45"/>
      <c r="H22" s="45"/>
      <c r="I22" s="45"/>
      <c r="J22" s="45"/>
      <c r="K22" s="45"/>
      <c r="L22" s="45" t="n">
        <f aca="false">M22+N22</f>
        <v>102665</v>
      </c>
      <c r="M22" s="45" t="n">
        <v>99738</v>
      </c>
      <c r="N22" s="45" t="n">
        <v>2927</v>
      </c>
      <c r="O22" s="45" t="n">
        <f aca="false">P22+Q22</f>
        <v>105946</v>
      </c>
      <c r="P22" s="46" t="n">
        <v>102929</v>
      </c>
      <c r="Q22" s="45" t="n">
        <v>3017</v>
      </c>
    </row>
    <row r="23" customFormat="false" ht="15.65" hidden="false" customHeight="false" outlineLevel="0" collapsed="false">
      <c r="A23" s="39" t="s">
        <v>48</v>
      </c>
      <c r="B23" s="47" t="s">
        <v>49</v>
      </c>
      <c r="C23" s="41" t="n">
        <f aca="false">D23+E23</f>
        <v>7282</v>
      </c>
      <c r="D23" s="48" t="n">
        <f aca="false">D24</f>
        <v>7282</v>
      </c>
      <c r="E23" s="41" t="n">
        <f aca="false">E24</f>
        <v>0</v>
      </c>
      <c r="F23" s="41"/>
      <c r="G23" s="41"/>
      <c r="H23" s="41"/>
      <c r="I23" s="41"/>
      <c r="J23" s="41"/>
      <c r="K23" s="41"/>
      <c r="L23" s="41" t="n">
        <f aca="false">M23+N23</f>
        <v>7167</v>
      </c>
      <c r="M23" s="41" t="n">
        <f aca="false">M24</f>
        <v>7167</v>
      </c>
      <c r="N23" s="41" t="n">
        <f aca="false">N24</f>
        <v>0</v>
      </c>
      <c r="O23" s="41" t="n">
        <f aca="false">P23+Q23</f>
        <v>8068</v>
      </c>
      <c r="P23" s="48" t="n">
        <f aca="false">P24</f>
        <v>8068</v>
      </c>
      <c r="Q23" s="41" t="n">
        <f aca="false">Q24</f>
        <v>0</v>
      </c>
    </row>
    <row r="24" customFormat="false" ht="44" hidden="false" customHeight="false" outlineLevel="0" collapsed="false">
      <c r="A24" s="49" t="s">
        <v>50</v>
      </c>
      <c r="B24" s="50" t="s">
        <v>51</v>
      </c>
      <c r="C24" s="45" t="n">
        <f aca="false">D24+E24</f>
        <v>7282</v>
      </c>
      <c r="D24" s="46" t="n">
        <v>7282</v>
      </c>
      <c r="E24" s="45"/>
      <c r="F24" s="41"/>
      <c r="G24" s="41"/>
      <c r="H24" s="41"/>
      <c r="I24" s="41"/>
      <c r="J24" s="41"/>
      <c r="K24" s="41"/>
      <c r="L24" s="41" t="n">
        <f aca="false">M24+N24</f>
        <v>7167</v>
      </c>
      <c r="M24" s="45" t="n">
        <v>7167</v>
      </c>
      <c r="N24" s="45"/>
      <c r="O24" s="45" t="n">
        <f aca="false">P24+Q24</f>
        <v>8068</v>
      </c>
      <c r="P24" s="46" t="n">
        <v>8068</v>
      </c>
      <c r="Q24" s="45"/>
    </row>
    <row r="25" s="42" customFormat="true" ht="15.65" hidden="false" customHeight="false" outlineLevel="0" collapsed="false">
      <c r="A25" s="39" t="s">
        <v>52</v>
      </c>
      <c r="B25" s="40" t="s">
        <v>53</v>
      </c>
      <c r="C25" s="41" t="n">
        <f aca="false">D25+E25</f>
        <v>10256</v>
      </c>
      <c r="D25" s="41" t="n">
        <f aca="false">D26+D27+D28</f>
        <v>9527</v>
      </c>
      <c r="E25" s="41" t="n">
        <f aca="false">E26+E27+E28</f>
        <v>729</v>
      </c>
      <c r="F25" s="41"/>
      <c r="G25" s="41"/>
      <c r="H25" s="41"/>
      <c r="I25" s="41"/>
      <c r="J25" s="41"/>
      <c r="K25" s="41"/>
      <c r="L25" s="41" t="n">
        <f aca="false">M25+N25</f>
        <v>10718</v>
      </c>
      <c r="M25" s="41" t="n">
        <f aca="false">M26+M27+M28</f>
        <v>9949</v>
      </c>
      <c r="N25" s="41" t="n">
        <f aca="false">N26+N27+N28</f>
        <v>769</v>
      </c>
      <c r="O25" s="41" t="n">
        <f aca="false">P25+Q25</f>
        <v>11194</v>
      </c>
      <c r="P25" s="41" t="n">
        <f aca="false">P26+P27+P28</f>
        <v>10381</v>
      </c>
      <c r="Q25" s="41" t="n">
        <f aca="false">Q26+Q27+Q28</f>
        <v>813</v>
      </c>
    </row>
    <row r="26" customFormat="false" ht="15.65" hidden="false" customHeight="false" outlineLevel="0" collapsed="false">
      <c r="A26" s="43" t="s">
        <v>54</v>
      </c>
      <c r="B26" s="44" t="s">
        <v>55</v>
      </c>
      <c r="C26" s="45" t="n">
        <f aca="false">D26+E26</f>
        <v>7812</v>
      </c>
      <c r="D26" s="46" t="n">
        <v>7812</v>
      </c>
      <c r="E26" s="45"/>
      <c r="F26" s="45"/>
      <c r="G26" s="45"/>
      <c r="H26" s="45"/>
      <c r="I26" s="45"/>
      <c r="J26" s="45"/>
      <c r="K26" s="45"/>
      <c r="L26" s="45" t="n">
        <f aca="false">M26+N26</f>
        <v>8148</v>
      </c>
      <c r="M26" s="45" t="n">
        <v>8148</v>
      </c>
      <c r="N26" s="45"/>
      <c r="O26" s="45" t="n">
        <f aca="false">P26+Q26</f>
        <v>8490</v>
      </c>
      <c r="P26" s="46" t="n">
        <v>8490</v>
      </c>
      <c r="Q26" s="45"/>
    </row>
    <row r="27" customFormat="false" ht="15.65" hidden="false" customHeight="false" outlineLevel="0" collapsed="false">
      <c r="A27" s="43" t="s">
        <v>56</v>
      </c>
      <c r="B27" s="44" t="s">
        <v>57</v>
      </c>
      <c r="C27" s="45" t="n">
        <f aca="false">D27+E27</f>
        <v>2429</v>
      </c>
      <c r="D27" s="46" t="n">
        <v>1700</v>
      </c>
      <c r="E27" s="45" t="n">
        <v>729</v>
      </c>
      <c r="F27" s="45"/>
      <c r="G27" s="45"/>
      <c r="H27" s="45"/>
      <c r="I27" s="45"/>
      <c r="J27" s="45"/>
      <c r="K27" s="45"/>
      <c r="L27" s="45" t="n">
        <f aca="false">M27+N27</f>
        <v>2554</v>
      </c>
      <c r="M27" s="45" t="n">
        <v>1785</v>
      </c>
      <c r="N27" s="45" t="n">
        <v>769</v>
      </c>
      <c r="O27" s="45" t="n">
        <f aca="false">P27+Q27</f>
        <v>2687</v>
      </c>
      <c r="P27" s="46" t="n">
        <v>1874</v>
      </c>
      <c r="Q27" s="45" t="n">
        <v>813</v>
      </c>
    </row>
    <row r="28" customFormat="false" ht="15.65" hidden="false" customHeight="false" outlineLevel="0" collapsed="false">
      <c r="A28" s="49" t="s">
        <v>58</v>
      </c>
      <c r="B28" s="44" t="s">
        <v>59</v>
      </c>
      <c r="C28" s="45" t="n">
        <f aca="false">D28+E28</f>
        <v>15</v>
      </c>
      <c r="D28" s="46" t="n">
        <v>15</v>
      </c>
      <c r="E28" s="45"/>
      <c r="F28" s="45"/>
      <c r="G28" s="45"/>
      <c r="H28" s="45"/>
      <c r="I28" s="45"/>
      <c r="J28" s="45"/>
      <c r="K28" s="45"/>
      <c r="L28" s="45" t="n">
        <f aca="false">M28+N28</f>
        <v>16</v>
      </c>
      <c r="M28" s="45" t="n">
        <v>16</v>
      </c>
      <c r="N28" s="45"/>
      <c r="O28" s="45" t="n">
        <f aca="false">P28+Q28</f>
        <v>17</v>
      </c>
      <c r="P28" s="46" t="n">
        <v>17</v>
      </c>
      <c r="Q28" s="45"/>
    </row>
    <row r="29" s="42" customFormat="true" ht="12.75" hidden="true" customHeight="false" outlineLevel="0" collapsed="false">
      <c r="A29" s="39" t="s">
        <v>60</v>
      </c>
      <c r="B29" s="40" t="s">
        <v>61</v>
      </c>
      <c r="C29" s="41" t="n">
        <f aca="false">C30+C31+C32</f>
        <v>5300</v>
      </c>
      <c r="D29" s="41" t="n">
        <f aca="false">D30+D31+D32</f>
        <v>0</v>
      </c>
      <c r="E29" s="41" t="n">
        <f aca="false">E30+E31+E32</f>
        <v>5300</v>
      </c>
      <c r="F29" s="41"/>
      <c r="G29" s="41"/>
      <c r="H29" s="41"/>
      <c r="I29" s="41"/>
      <c r="J29" s="41"/>
      <c r="K29" s="41"/>
      <c r="L29" s="41" t="n">
        <f aca="false">L30+L31+L32</f>
        <v>5522</v>
      </c>
      <c r="M29" s="41" t="n">
        <f aca="false">M30+M31+M32</f>
        <v>0</v>
      </c>
      <c r="N29" s="41" t="n">
        <f aca="false">N30+N31+N32</f>
        <v>5522</v>
      </c>
      <c r="O29" s="41" t="n">
        <f aca="false">O30+O31+O32</f>
        <v>5787</v>
      </c>
      <c r="P29" s="41" t="n">
        <f aca="false">P30+P31+P32</f>
        <v>0</v>
      </c>
      <c r="Q29" s="41" t="n">
        <f aca="false">Q30+Q31+Q32</f>
        <v>5787</v>
      </c>
    </row>
    <row r="30" customFormat="false" ht="12.75" hidden="true" customHeight="false" outlineLevel="0" collapsed="false">
      <c r="A30" s="43" t="s">
        <v>62</v>
      </c>
      <c r="B30" s="44" t="s">
        <v>63</v>
      </c>
      <c r="C30" s="45" t="n">
        <f aca="false">E30</f>
        <v>1100</v>
      </c>
      <c r="D30" s="46"/>
      <c r="E30" s="45" t="n">
        <v>1100</v>
      </c>
      <c r="F30" s="45"/>
      <c r="G30" s="45"/>
      <c r="H30" s="45"/>
      <c r="I30" s="45"/>
      <c r="J30" s="45"/>
      <c r="K30" s="45"/>
      <c r="L30" s="45" t="n">
        <f aca="false">N30</f>
        <v>1322</v>
      </c>
      <c r="M30" s="45"/>
      <c r="N30" s="45" t="n">
        <v>1322</v>
      </c>
      <c r="O30" s="45" t="n">
        <f aca="false">Q30</f>
        <v>1587</v>
      </c>
      <c r="P30" s="46"/>
      <c r="Q30" s="45" t="n">
        <v>1587</v>
      </c>
    </row>
    <row r="31" customFormat="false" ht="12.75" hidden="true" customHeight="false" outlineLevel="0" collapsed="false">
      <c r="A31" s="43" t="s">
        <v>64</v>
      </c>
      <c r="B31" s="44" t="s">
        <v>65</v>
      </c>
      <c r="C31" s="45" t="n">
        <f aca="false">E31</f>
        <v>1091</v>
      </c>
      <c r="D31" s="46"/>
      <c r="E31" s="45" t="n">
        <v>1091</v>
      </c>
      <c r="F31" s="45"/>
      <c r="G31" s="45"/>
      <c r="H31" s="45"/>
      <c r="I31" s="45"/>
      <c r="J31" s="45"/>
      <c r="K31" s="45"/>
      <c r="L31" s="45" t="n">
        <f aca="false">N31</f>
        <v>1091</v>
      </c>
      <c r="M31" s="45"/>
      <c r="N31" s="45" t="n">
        <v>1091</v>
      </c>
      <c r="O31" s="45" t="n">
        <f aca="false">Q31</f>
        <v>1091</v>
      </c>
      <c r="P31" s="46"/>
      <c r="Q31" s="45" t="n">
        <v>1091</v>
      </c>
    </row>
    <row r="32" customFormat="false" ht="12.75" hidden="true" customHeight="false" outlineLevel="0" collapsed="false">
      <c r="A32" s="43" t="s">
        <v>66</v>
      </c>
      <c r="B32" s="44" t="s">
        <v>67</v>
      </c>
      <c r="C32" s="45" t="n">
        <f aca="false">E32</f>
        <v>3109</v>
      </c>
      <c r="D32" s="46"/>
      <c r="E32" s="45" t="n">
        <v>3109</v>
      </c>
      <c r="F32" s="45"/>
      <c r="G32" s="45"/>
      <c r="H32" s="45"/>
      <c r="I32" s="45"/>
      <c r="J32" s="45"/>
      <c r="K32" s="45"/>
      <c r="L32" s="45" t="n">
        <f aca="false">N32</f>
        <v>3109</v>
      </c>
      <c r="M32" s="45"/>
      <c r="N32" s="45" t="n">
        <v>3109</v>
      </c>
      <c r="O32" s="45" t="n">
        <f aca="false">Q32</f>
        <v>3109</v>
      </c>
      <c r="P32" s="46"/>
      <c r="Q32" s="45" t="n">
        <v>3109</v>
      </c>
    </row>
    <row r="33" s="42" customFormat="true" ht="15.65" hidden="false" customHeight="false" outlineLevel="0" collapsed="false">
      <c r="A33" s="39" t="s">
        <v>68</v>
      </c>
      <c r="B33" s="40" t="s">
        <v>69</v>
      </c>
      <c r="C33" s="48" t="n">
        <f aca="false">C34</f>
        <v>200</v>
      </c>
      <c r="D33" s="48" t="n">
        <f aca="false">D34</f>
        <v>200</v>
      </c>
      <c r="E33" s="41"/>
      <c r="F33" s="41"/>
      <c r="G33" s="41"/>
      <c r="H33" s="41"/>
      <c r="I33" s="41"/>
      <c r="J33" s="41"/>
      <c r="K33" s="41"/>
      <c r="L33" s="41" t="n">
        <f aca="false">L34</f>
        <v>211</v>
      </c>
      <c r="M33" s="41" t="n">
        <f aca="false">M34</f>
        <v>211</v>
      </c>
      <c r="N33" s="41"/>
      <c r="O33" s="48" t="n">
        <f aca="false">O34</f>
        <v>223</v>
      </c>
      <c r="P33" s="48" t="n">
        <f aca="false">P34</f>
        <v>223</v>
      </c>
      <c r="Q33" s="41"/>
    </row>
    <row r="34" customFormat="false" ht="15.65" hidden="false" customHeight="false" outlineLevel="0" collapsed="false">
      <c r="A34" s="43" t="s">
        <v>70</v>
      </c>
      <c r="B34" s="44" t="s">
        <v>71</v>
      </c>
      <c r="C34" s="46" t="n">
        <f aca="false">D34</f>
        <v>200</v>
      </c>
      <c r="D34" s="46" t="n">
        <v>200</v>
      </c>
      <c r="E34" s="45"/>
      <c r="F34" s="45"/>
      <c r="G34" s="45"/>
      <c r="H34" s="45"/>
      <c r="I34" s="45"/>
      <c r="J34" s="45"/>
      <c r="K34" s="45"/>
      <c r="L34" s="45" t="n">
        <f aca="false">M34</f>
        <v>211</v>
      </c>
      <c r="M34" s="45" t="n">
        <v>211</v>
      </c>
      <c r="N34" s="45"/>
      <c r="O34" s="46" t="n">
        <f aca="false">P34</f>
        <v>223</v>
      </c>
      <c r="P34" s="46" t="n">
        <v>223</v>
      </c>
      <c r="Q34" s="45"/>
    </row>
    <row r="35" s="42" customFormat="true" ht="15.65" hidden="false" customHeight="false" outlineLevel="0" collapsed="false">
      <c r="A35" s="39" t="s">
        <v>72</v>
      </c>
      <c r="B35" s="40" t="s">
        <v>73</v>
      </c>
      <c r="C35" s="48" t="n">
        <f aca="false">C36</f>
        <v>900</v>
      </c>
      <c r="D35" s="48" t="n">
        <f aca="false">D36</f>
        <v>900</v>
      </c>
      <c r="E35" s="41"/>
      <c r="F35" s="41"/>
      <c r="G35" s="41"/>
      <c r="H35" s="41"/>
      <c r="I35" s="41"/>
      <c r="J35" s="41"/>
      <c r="K35" s="41"/>
      <c r="L35" s="41" t="n">
        <f aca="false">L36</f>
        <v>950</v>
      </c>
      <c r="M35" s="41" t="n">
        <f aca="false">M36</f>
        <v>950</v>
      </c>
      <c r="N35" s="41"/>
      <c r="O35" s="48" t="n">
        <f aca="false">O36</f>
        <v>1000</v>
      </c>
      <c r="P35" s="48" t="n">
        <f aca="false">P36</f>
        <v>1000</v>
      </c>
      <c r="Q35" s="41"/>
    </row>
    <row r="36" customFormat="false" ht="29.85" hidden="false" customHeight="false" outlineLevel="0" collapsed="false">
      <c r="A36" s="43" t="s">
        <v>74</v>
      </c>
      <c r="B36" s="44" t="s">
        <v>75</v>
      </c>
      <c r="C36" s="46" t="n">
        <f aca="false">D36</f>
        <v>900</v>
      </c>
      <c r="D36" s="46" t="n">
        <v>900</v>
      </c>
      <c r="E36" s="45"/>
      <c r="F36" s="45"/>
      <c r="G36" s="45"/>
      <c r="H36" s="45"/>
      <c r="I36" s="45"/>
      <c r="J36" s="45"/>
      <c r="K36" s="45"/>
      <c r="L36" s="45" t="n">
        <f aca="false">M36</f>
        <v>950</v>
      </c>
      <c r="M36" s="45" t="n">
        <v>950</v>
      </c>
      <c r="N36" s="45"/>
      <c r="O36" s="46" t="n">
        <f aca="false">P36</f>
        <v>1000</v>
      </c>
      <c r="P36" s="46" t="n">
        <v>1000</v>
      </c>
      <c r="Q36" s="45"/>
    </row>
    <row r="37" s="42" customFormat="true" ht="29.85" hidden="false" customHeight="false" outlineLevel="0" collapsed="false">
      <c r="A37" s="39" t="s">
        <v>76</v>
      </c>
      <c r="B37" s="40" t="s">
        <v>77</v>
      </c>
      <c r="C37" s="41" t="n">
        <f aca="false">C38+C39+C40+C41</f>
        <v>2600</v>
      </c>
      <c r="D37" s="41" t="n">
        <f aca="false">D38+D39+D40+D41</f>
        <v>2600</v>
      </c>
      <c r="E37" s="41" t="n">
        <f aca="false">E38+E39+E40+E41</f>
        <v>0</v>
      </c>
      <c r="F37" s="41" t="n">
        <f aca="false">F38+F39+F40+F41</f>
        <v>0</v>
      </c>
      <c r="G37" s="41" t="n">
        <f aca="false">G38+G39+G40+G41</f>
        <v>0</v>
      </c>
      <c r="H37" s="41" t="n">
        <f aca="false">H38+H39+H40+H41</f>
        <v>0</v>
      </c>
      <c r="I37" s="41" t="n">
        <f aca="false">I38+I39+I40+I41</f>
        <v>0</v>
      </c>
      <c r="J37" s="41" t="n">
        <f aca="false">J38+J39+J40+J41</f>
        <v>0</v>
      </c>
      <c r="K37" s="41" t="n">
        <f aca="false">K38+K39+K40+K41</f>
        <v>0</v>
      </c>
      <c r="L37" s="41" t="n">
        <f aca="false">L38+L39+L40+L41</f>
        <v>2169</v>
      </c>
      <c r="M37" s="41" t="n">
        <f aca="false">M38+M39+M40+M41</f>
        <v>2169</v>
      </c>
      <c r="N37" s="41" t="n">
        <f aca="false">N38+N39+N40+N41</f>
        <v>0</v>
      </c>
      <c r="O37" s="41" t="n">
        <f aca="false">O38+O39+O40+O41</f>
        <v>2173</v>
      </c>
      <c r="P37" s="41" t="n">
        <f aca="false">P38+P39+P40+P41</f>
        <v>2173</v>
      </c>
      <c r="Q37" s="41" t="n">
        <f aca="false">Q38+Q39+Q40+Q41</f>
        <v>0</v>
      </c>
    </row>
    <row r="38" s="42" customFormat="true" ht="29.85" hidden="false" customHeight="false" outlineLevel="0" collapsed="false">
      <c r="A38" s="43" t="s">
        <v>78</v>
      </c>
      <c r="B38" s="44" t="s">
        <v>79</v>
      </c>
      <c r="C38" s="45" t="n">
        <f aca="false">D38+E38</f>
        <v>35</v>
      </c>
      <c r="D38" s="45" t="n">
        <v>35</v>
      </c>
      <c r="E38" s="45"/>
      <c r="F38" s="45"/>
      <c r="G38" s="45"/>
      <c r="H38" s="45"/>
      <c r="I38" s="45"/>
      <c r="J38" s="45"/>
      <c r="K38" s="45"/>
      <c r="L38" s="45" t="n">
        <f aca="false">M38+N38</f>
        <v>37</v>
      </c>
      <c r="M38" s="45" t="n">
        <v>37</v>
      </c>
      <c r="N38" s="45"/>
      <c r="O38" s="45" t="n">
        <f aca="false">P38+Q38</f>
        <v>39</v>
      </c>
      <c r="P38" s="45" t="n">
        <v>39</v>
      </c>
      <c r="Q38" s="45"/>
    </row>
    <row r="39" customFormat="false" ht="44" hidden="false" customHeight="false" outlineLevel="0" collapsed="false">
      <c r="A39" s="43" t="s">
        <v>80</v>
      </c>
      <c r="B39" s="44" t="s">
        <v>81</v>
      </c>
      <c r="C39" s="45" t="n">
        <f aca="false">D39+E39</f>
        <v>2450</v>
      </c>
      <c r="D39" s="45" t="n">
        <v>2450</v>
      </c>
      <c r="E39" s="45"/>
      <c r="F39" s="45"/>
      <c r="G39" s="45"/>
      <c r="H39" s="45"/>
      <c r="I39" s="45"/>
      <c r="J39" s="45"/>
      <c r="K39" s="45"/>
      <c r="L39" s="45" t="n">
        <f aca="false">M39+N39</f>
        <v>2000</v>
      </c>
      <c r="M39" s="45" t="n">
        <v>2000</v>
      </c>
      <c r="N39" s="45"/>
      <c r="O39" s="45" t="n">
        <f aca="false">P39+Q39</f>
        <v>2000</v>
      </c>
      <c r="P39" s="45" t="n">
        <v>2000</v>
      </c>
      <c r="Q39" s="45"/>
    </row>
    <row r="40" customFormat="false" ht="29.85" hidden="false" customHeight="false" outlineLevel="0" collapsed="false">
      <c r="A40" s="43" t="s">
        <v>82</v>
      </c>
      <c r="B40" s="44" t="s">
        <v>83</v>
      </c>
      <c r="C40" s="46" t="n">
        <f aca="false">D40+E40</f>
        <v>85</v>
      </c>
      <c r="D40" s="46" t="n">
        <v>85</v>
      </c>
      <c r="E40" s="45"/>
      <c r="F40" s="45"/>
      <c r="G40" s="45"/>
      <c r="H40" s="45"/>
      <c r="I40" s="45"/>
      <c r="J40" s="45"/>
      <c r="K40" s="45"/>
      <c r="L40" s="45" t="n">
        <f aca="false">M40+N40</f>
        <v>100</v>
      </c>
      <c r="M40" s="45" t="n">
        <v>100</v>
      </c>
      <c r="N40" s="45"/>
      <c r="O40" s="46" t="n">
        <f aca="false">P40+Q40</f>
        <v>100</v>
      </c>
      <c r="P40" s="46" t="n">
        <v>100</v>
      </c>
      <c r="Q40" s="45"/>
    </row>
    <row r="41" customFormat="false" ht="44" hidden="false" customHeight="false" outlineLevel="0" collapsed="false">
      <c r="A41" s="43" t="s">
        <v>84</v>
      </c>
      <c r="B41" s="44" t="s">
        <v>85</v>
      </c>
      <c r="C41" s="46" t="n">
        <f aca="false">D41+E41</f>
        <v>30</v>
      </c>
      <c r="D41" s="46" t="n">
        <v>30</v>
      </c>
      <c r="E41" s="45"/>
      <c r="F41" s="45"/>
      <c r="G41" s="45"/>
      <c r="H41" s="45"/>
      <c r="I41" s="45"/>
      <c r="J41" s="45"/>
      <c r="K41" s="45"/>
      <c r="L41" s="45" t="n">
        <f aca="false">M41+N41</f>
        <v>32</v>
      </c>
      <c r="M41" s="45" t="n">
        <v>32</v>
      </c>
      <c r="N41" s="45"/>
      <c r="O41" s="46" t="n">
        <f aca="false">P41+Q41</f>
        <v>34</v>
      </c>
      <c r="P41" s="46" t="n">
        <v>34</v>
      </c>
      <c r="Q41" s="45"/>
    </row>
    <row r="42" s="42" customFormat="true" ht="15.65" hidden="false" customHeight="false" outlineLevel="0" collapsed="false">
      <c r="A42" s="39" t="s">
        <v>86</v>
      </c>
      <c r="B42" s="40" t="s">
        <v>87</v>
      </c>
      <c r="C42" s="48" t="n">
        <f aca="false">C43</f>
        <v>744</v>
      </c>
      <c r="D42" s="48" t="n">
        <f aca="false">D43</f>
        <v>744</v>
      </c>
      <c r="E42" s="41"/>
      <c r="F42" s="41"/>
      <c r="G42" s="41"/>
      <c r="H42" s="41"/>
      <c r="I42" s="41"/>
      <c r="J42" s="41"/>
      <c r="K42" s="41"/>
      <c r="L42" s="41" t="n">
        <f aca="false">L43</f>
        <v>744</v>
      </c>
      <c r="M42" s="41" t="n">
        <f aca="false">M43</f>
        <v>744</v>
      </c>
      <c r="N42" s="41"/>
      <c r="O42" s="48" t="n">
        <f aca="false">O43</f>
        <v>744</v>
      </c>
      <c r="P42" s="48" t="n">
        <f aca="false">P43</f>
        <v>744</v>
      </c>
      <c r="Q42" s="41"/>
    </row>
    <row r="43" customFormat="false" ht="15.65" hidden="false" customHeight="false" outlineLevel="0" collapsed="false">
      <c r="A43" s="43" t="s">
        <v>88</v>
      </c>
      <c r="B43" s="44" t="s">
        <v>89</v>
      </c>
      <c r="C43" s="45" t="n">
        <f aca="false">D43</f>
        <v>744</v>
      </c>
      <c r="D43" s="46" t="n">
        <v>744</v>
      </c>
      <c r="E43" s="45"/>
      <c r="F43" s="45"/>
      <c r="G43" s="45"/>
      <c r="H43" s="45"/>
      <c r="I43" s="45"/>
      <c r="J43" s="45"/>
      <c r="K43" s="45"/>
      <c r="L43" s="45" t="n">
        <f aca="false">M43</f>
        <v>744</v>
      </c>
      <c r="M43" s="45" t="n">
        <v>744</v>
      </c>
      <c r="N43" s="45"/>
      <c r="O43" s="45" t="n">
        <f aca="false">P43</f>
        <v>744</v>
      </c>
      <c r="P43" s="46" t="n">
        <v>744</v>
      </c>
      <c r="Q43" s="45"/>
    </row>
    <row r="44" customFormat="false" ht="15.25" hidden="false" customHeight="false" outlineLevel="0" collapsed="false">
      <c r="A44" s="39" t="s">
        <v>90</v>
      </c>
      <c r="B44" s="51" t="s">
        <v>91</v>
      </c>
      <c r="C44" s="41" t="n">
        <f aca="false">C45+C46+C47</f>
        <v>14875</v>
      </c>
      <c r="D44" s="41" t="n">
        <f aca="false">D45+D46+D47</f>
        <v>14875</v>
      </c>
      <c r="E44" s="45"/>
      <c r="F44" s="45"/>
      <c r="G44" s="45"/>
      <c r="H44" s="45"/>
      <c r="I44" s="45"/>
      <c r="J44" s="45"/>
      <c r="K44" s="45"/>
      <c r="L44" s="41" t="n">
        <f aca="false">L45+L46+L47</f>
        <v>14894</v>
      </c>
      <c r="M44" s="41" t="n">
        <f aca="false">M45+M46+M47</f>
        <v>14894</v>
      </c>
      <c r="N44" s="41"/>
      <c r="O44" s="41" t="n">
        <f aca="false">O45+O46+O47</f>
        <v>14915</v>
      </c>
      <c r="P44" s="41" t="n">
        <f aca="false">P45+P46+P47</f>
        <v>14915</v>
      </c>
      <c r="Q44" s="41"/>
    </row>
    <row r="45" customFormat="false" ht="15.65" hidden="false" customHeight="false" outlineLevel="0" collapsed="false">
      <c r="A45" s="52" t="s">
        <v>92</v>
      </c>
      <c r="B45" s="53" t="s">
        <v>93</v>
      </c>
      <c r="C45" s="54" t="n">
        <f aca="false">D45</f>
        <v>75</v>
      </c>
      <c r="D45" s="46" t="n">
        <v>75</v>
      </c>
      <c r="E45" s="45"/>
      <c r="F45" s="45"/>
      <c r="G45" s="45"/>
      <c r="H45" s="45"/>
      <c r="I45" s="45"/>
      <c r="J45" s="45"/>
      <c r="K45" s="45"/>
      <c r="L45" s="45" t="n">
        <f aca="false">M45</f>
        <v>79</v>
      </c>
      <c r="M45" s="45" t="n">
        <v>79</v>
      </c>
      <c r="N45" s="45"/>
      <c r="O45" s="45" t="n">
        <f aca="false">P45</f>
        <v>83</v>
      </c>
      <c r="P45" s="46" t="n">
        <v>83</v>
      </c>
      <c r="Q45" s="45"/>
    </row>
    <row r="46" customFormat="false" ht="29.85" hidden="false" customHeight="false" outlineLevel="0" collapsed="false">
      <c r="A46" s="52" t="s">
        <v>94</v>
      </c>
      <c r="B46" s="53" t="s">
        <v>95</v>
      </c>
      <c r="C46" s="54" t="n">
        <f aca="false">D46</f>
        <v>14500</v>
      </c>
      <c r="D46" s="46" t="n">
        <v>14500</v>
      </c>
      <c r="E46" s="45"/>
      <c r="F46" s="45"/>
      <c r="G46" s="45"/>
      <c r="H46" s="45"/>
      <c r="I46" s="45"/>
      <c r="J46" s="45"/>
      <c r="K46" s="45"/>
      <c r="L46" s="45" t="n">
        <f aca="false">M46</f>
        <v>14500</v>
      </c>
      <c r="M46" s="45" t="n">
        <v>14500</v>
      </c>
      <c r="N46" s="45"/>
      <c r="O46" s="45" t="n">
        <f aca="false">P46</f>
        <v>14500</v>
      </c>
      <c r="P46" s="46" t="n">
        <v>14500</v>
      </c>
      <c r="Q46" s="45"/>
    </row>
    <row r="47" customFormat="false" ht="15.65" hidden="false" customHeight="false" outlineLevel="0" collapsed="false">
      <c r="A47" s="52" t="s">
        <v>96</v>
      </c>
      <c r="B47" s="53" t="s">
        <v>97</v>
      </c>
      <c r="C47" s="54" t="n">
        <f aca="false">D47</f>
        <v>300</v>
      </c>
      <c r="D47" s="46" t="n">
        <v>300</v>
      </c>
      <c r="E47" s="45"/>
      <c r="F47" s="45"/>
      <c r="G47" s="45"/>
      <c r="H47" s="45"/>
      <c r="I47" s="45"/>
      <c r="J47" s="45"/>
      <c r="K47" s="45"/>
      <c r="L47" s="45" t="n">
        <f aca="false">M47</f>
        <v>315</v>
      </c>
      <c r="M47" s="45" t="n">
        <v>315</v>
      </c>
      <c r="N47" s="45"/>
      <c r="O47" s="45" t="n">
        <f aca="false">P47</f>
        <v>332</v>
      </c>
      <c r="P47" s="46" t="n">
        <v>332</v>
      </c>
      <c r="Q47" s="45"/>
    </row>
    <row r="48" customFormat="false" ht="15.65" hidden="false" customHeight="false" outlineLevel="0" collapsed="false">
      <c r="A48" s="39" t="s">
        <v>98</v>
      </c>
      <c r="B48" s="55" t="s">
        <v>99</v>
      </c>
      <c r="C48" s="41" t="n">
        <f aca="false">C49</f>
        <v>1500</v>
      </c>
      <c r="D48" s="41" t="n">
        <f aca="false">D49</f>
        <v>1500</v>
      </c>
      <c r="E48" s="41" t="n">
        <f aca="false">E49</f>
        <v>0</v>
      </c>
      <c r="F48" s="41" t="n">
        <f aca="false">F49</f>
        <v>0</v>
      </c>
      <c r="G48" s="41" t="n">
        <f aca="false">G49</f>
        <v>0</v>
      </c>
      <c r="H48" s="41" t="n">
        <f aca="false">H49</f>
        <v>0</v>
      </c>
      <c r="I48" s="41" t="n">
        <f aca="false">I49</f>
        <v>0</v>
      </c>
      <c r="J48" s="41" t="n">
        <f aca="false">J49</f>
        <v>0</v>
      </c>
      <c r="K48" s="41" t="n">
        <f aca="false">K49</f>
        <v>0</v>
      </c>
      <c r="L48" s="41" t="n">
        <f aca="false">L49</f>
        <v>1500</v>
      </c>
      <c r="M48" s="41" t="n">
        <f aca="false">M49</f>
        <v>1500</v>
      </c>
      <c r="N48" s="41" t="n">
        <f aca="false">N49</f>
        <v>0</v>
      </c>
      <c r="O48" s="41" t="n">
        <f aca="false">O49</f>
        <v>1500</v>
      </c>
      <c r="P48" s="41" t="n">
        <f aca="false">P49</f>
        <v>1500</v>
      </c>
      <c r="Q48" s="41" t="n">
        <f aca="false">Q49</f>
        <v>0</v>
      </c>
    </row>
    <row r="49" customFormat="false" ht="29.85" hidden="false" customHeight="false" outlineLevel="0" collapsed="false">
      <c r="A49" s="56" t="s">
        <v>100</v>
      </c>
      <c r="B49" s="57" t="s">
        <v>101</v>
      </c>
      <c r="C49" s="45" t="n">
        <f aca="false">D49+E49</f>
        <v>1500</v>
      </c>
      <c r="D49" s="46" t="n">
        <v>1500</v>
      </c>
      <c r="E49" s="45"/>
      <c r="F49" s="45"/>
      <c r="G49" s="45"/>
      <c r="H49" s="45"/>
      <c r="I49" s="45"/>
      <c r="J49" s="45"/>
      <c r="K49" s="45"/>
      <c r="L49" s="45" t="n">
        <f aca="false">M49+N49</f>
        <v>1500</v>
      </c>
      <c r="M49" s="45" t="n">
        <v>1500</v>
      </c>
      <c r="N49" s="45"/>
      <c r="O49" s="45" t="n">
        <f aca="false">P49+Q49</f>
        <v>1500</v>
      </c>
      <c r="P49" s="46" t="n">
        <v>1500</v>
      </c>
      <c r="Q49" s="45"/>
    </row>
    <row r="50" s="42" customFormat="true" ht="15.65" hidden="false" customHeight="false" outlineLevel="0" collapsed="false">
      <c r="A50" s="39" t="s">
        <v>102</v>
      </c>
      <c r="B50" s="40" t="s">
        <v>103</v>
      </c>
      <c r="C50" s="48" t="n">
        <f aca="false">C51</f>
        <v>2535</v>
      </c>
      <c r="D50" s="48" t="n">
        <f aca="false">D51</f>
        <v>2535</v>
      </c>
      <c r="E50" s="41"/>
      <c r="F50" s="41"/>
      <c r="G50" s="41"/>
      <c r="H50" s="41"/>
      <c r="I50" s="41"/>
      <c r="J50" s="41"/>
      <c r="K50" s="41"/>
      <c r="L50" s="41" t="n">
        <f aca="false">L51</f>
        <v>2662</v>
      </c>
      <c r="M50" s="41" t="n">
        <f aca="false">M51</f>
        <v>2662</v>
      </c>
      <c r="N50" s="41"/>
      <c r="O50" s="48" t="n">
        <f aca="false">O51</f>
        <v>2795</v>
      </c>
      <c r="P50" s="48" t="n">
        <f aca="false">P51</f>
        <v>2795</v>
      </c>
      <c r="Q50" s="41"/>
    </row>
    <row r="51" customFormat="false" ht="29.85" hidden="false" customHeight="false" outlineLevel="0" collapsed="false">
      <c r="A51" s="43" t="s">
        <v>104</v>
      </c>
      <c r="B51" s="44" t="s">
        <v>105</v>
      </c>
      <c r="C51" s="46" t="n">
        <f aca="false">D51</f>
        <v>2535</v>
      </c>
      <c r="D51" s="46" t="n">
        <v>2535</v>
      </c>
      <c r="E51" s="45"/>
      <c r="F51" s="45"/>
      <c r="G51" s="45"/>
      <c r="H51" s="45"/>
      <c r="I51" s="45"/>
      <c r="J51" s="45"/>
      <c r="K51" s="45"/>
      <c r="L51" s="45" t="n">
        <f aca="false">M51</f>
        <v>2662</v>
      </c>
      <c r="M51" s="45" t="n">
        <v>2662</v>
      </c>
      <c r="N51" s="45"/>
      <c r="O51" s="46" t="n">
        <f aca="false">P51</f>
        <v>2795</v>
      </c>
      <c r="P51" s="46" t="n">
        <v>2795</v>
      </c>
      <c r="Q51" s="45"/>
    </row>
    <row r="52" customFormat="false" ht="15.65" hidden="false" customHeight="false" outlineLevel="0" collapsed="false">
      <c r="A52" s="39" t="s">
        <v>106</v>
      </c>
      <c r="B52" s="58" t="s">
        <v>107</v>
      </c>
      <c r="C52" s="48" t="n">
        <f aca="false">C53</f>
        <v>150</v>
      </c>
      <c r="D52" s="48" t="n">
        <f aca="false">D53</f>
        <v>150</v>
      </c>
      <c r="E52" s="48" t="n">
        <f aca="false">E53</f>
        <v>0</v>
      </c>
      <c r="F52" s="41" t="n">
        <f aca="false">F53</f>
        <v>0</v>
      </c>
      <c r="G52" s="41" t="n">
        <f aca="false">G53</f>
        <v>0</v>
      </c>
      <c r="H52" s="41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157</v>
      </c>
      <c r="M52" s="41" t="n">
        <f aca="false">M53</f>
        <v>157</v>
      </c>
      <c r="N52" s="41" t="n">
        <f aca="false">N53</f>
        <v>0</v>
      </c>
      <c r="O52" s="48" t="n">
        <f aca="false">O53</f>
        <v>165</v>
      </c>
      <c r="P52" s="48" t="n">
        <f aca="false">P53</f>
        <v>165</v>
      </c>
      <c r="Q52" s="48" t="n">
        <f aca="false">Q53</f>
        <v>0</v>
      </c>
    </row>
    <row r="53" customFormat="false" ht="15.65" hidden="false" customHeight="false" outlineLevel="0" collapsed="false">
      <c r="A53" s="43" t="s">
        <v>108</v>
      </c>
      <c r="B53" s="59" t="s">
        <v>109</v>
      </c>
      <c r="C53" s="46" t="n">
        <f aca="false">D53</f>
        <v>150</v>
      </c>
      <c r="D53" s="46" t="n">
        <v>150</v>
      </c>
      <c r="E53" s="45"/>
      <c r="F53" s="45"/>
      <c r="G53" s="45"/>
      <c r="H53" s="45"/>
      <c r="I53" s="45"/>
      <c r="J53" s="45"/>
      <c r="K53" s="45"/>
      <c r="L53" s="45" t="n">
        <f aca="false">M53</f>
        <v>157</v>
      </c>
      <c r="M53" s="45" t="n">
        <v>157</v>
      </c>
      <c r="N53" s="45"/>
      <c r="O53" s="46" t="n">
        <f aca="false">P53</f>
        <v>165</v>
      </c>
      <c r="P53" s="46" t="n">
        <v>165</v>
      </c>
      <c r="Q53" s="45"/>
    </row>
    <row r="54" s="42" customFormat="true" ht="15.65" hidden="false" customHeight="false" outlineLevel="0" collapsed="false">
      <c r="A54" s="60" t="s">
        <v>110</v>
      </c>
      <c r="B54" s="61" t="s">
        <v>111</v>
      </c>
      <c r="C54" s="62" t="n">
        <f aca="false">C55</f>
        <v>430820.4</v>
      </c>
      <c r="D54" s="63" t="n">
        <f aca="false">D55</f>
        <v>452578.4</v>
      </c>
      <c r="E54" s="62" t="n">
        <f aca="false">E55</f>
        <v>38732.3</v>
      </c>
      <c r="F54" s="62" t="n">
        <f aca="false">F55</f>
        <v>0</v>
      </c>
      <c r="G54" s="62" t="n">
        <f aca="false">G55</f>
        <v>0</v>
      </c>
      <c r="H54" s="62" t="n">
        <f aca="false">H55</f>
        <v>0</v>
      </c>
      <c r="I54" s="64"/>
      <c r="J54" s="64"/>
      <c r="K54" s="64"/>
      <c r="L54" s="62" t="n">
        <f aca="false">L55</f>
        <v>413183.2</v>
      </c>
      <c r="M54" s="62" t="n">
        <f aca="false">M55</f>
        <v>435167.2</v>
      </c>
      <c r="N54" s="62" t="n">
        <f aca="false">N55</f>
        <v>38497.3</v>
      </c>
      <c r="O54" s="63" t="n">
        <f aca="false">O55</f>
        <v>413681.5</v>
      </c>
      <c r="P54" s="63" t="n">
        <f aca="false">P55</f>
        <v>435724.5</v>
      </c>
      <c r="Q54" s="62" t="n">
        <f aca="false">Q55</f>
        <v>39058.3</v>
      </c>
    </row>
    <row r="55" s="69" customFormat="true" ht="15.65" hidden="false" customHeight="false" outlineLevel="0" collapsed="false">
      <c r="A55" s="65" t="s">
        <v>112</v>
      </c>
      <c r="B55" s="66" t="s">
        <v>113</v>
      </c>
      <c r="C55" s="67" t="n">
        <f aca="false">SUM(C56:C91)</f>
        <v>430820.4</v>
      </c>
      <c r="D55" s="67" t="n">
        <f aca="false">SUM(D56:D91)</f>
        <v>452578.4</v>
      </c>
      <c r="E55" s="68" t="n">
        <f aca="false">E56+E57+E58+E59+E60+E61+E62+E63+E64+E65+E66+E67+E68+E69+E70+E71+E72+E73+E74+E75+E76+E77+E78+E79+E80+E81+E82+E85+E86+E87+E88+E89+E90</f>
        <v>38732.3</v>
      </c>
      <c r="F55" s="64" t="n">
        <f aca="false">F56+F57+F58+F59+F60+F61+F62+F63+F64+F65+F66+F67+F68+F69+F70+F71+F72+F73+F74+F75+F76+F77+F78+F79+F80+F81+F82+F85+F86+F87+F88+F89+F90</f>
        <v>0</v>
      </c>
      <c r="G55" s="64" t="n">
        <f aca="false">G56+G57+G58+G59+G60+G61+G62+G63+G64+G65+G66+G67+G68+G69+G70+G71+G72+G73+G74+G75+G76+G77+G78+G79+G80+G81+G82+G85+G86+G87+G88+G89+G90</f>
        <v>0</v>
      </c>
      <c r="H55" s="64" t="n">
        <f aca="false">H56+H57+H58+H59+H60+H61+H62+H63+H64+H65+H66+H67+H68+H69+H70+H71+H72+H73+H74+H75+H76+H77+H78+H79+H80+H81+H82+H85+H86+H87+H88+H89+H90</f>
        <v>0</v>
      </c>
      <c r="I55" s="64" t="n">
        <f aca="false">I56+I57+I58+I59+I60+I61+I62+I63+I64+I65+I66+I67+I68+I69+I70+I71+I72+I73+I74+I75+I76+I77+I78+I79+I80+I81+I82+I85+I86+I87+I88+I89+I90</f>
        <v>0</v>
      </c>
      <c r="J55" s="64" t="n">
        <f aca="false">J56+J57+J58+J59+J60+J61+J62+J63+J64+J65+J66+J67+J68+J69+J70+J71+J72+J73+J74+J75+J76+J77+J78+J79+J80+J81+J82+J85+J86+J87+J88+J89+J90</f>
        <v>0</v>
      </c>
      <c r="K55" s="64" t="n">
        <f aca="false">K56+K57+K58+K59+K60+K61+K62+K63+K64+K65+K66+K67+K68+K69+K70+K71+K72+K73+K74+K75+K76+K77+K78+K79+K80+K81+K82+K85+K86+K87+K88+K89+K90</f>
        <v>0</v>
      </c>
      <c r="L55" s="64" t="n">
        <f aca="false">SUM(L56:L90)</f>
        <v>413183.2</v>
      </c>
      <c r="M55" s="64" t="n">
        <f aca="false">SUM(M56:M90)</f>
        <v>435167.2</v>
      </c>
      <c r="N55" s="64" t="n">
        <f aca="false">N56+N57+N58+N59+N60+N61+N62+N63+N64+N65+N66+N67+N68+N69+N70+N71+N72+N73+N74+N75+N76+N77+N78+N79+N80+N81+N82+N85+N86+N87+N88+N89+N90</f>
        <v>38497.3</v>
      </c>
      <c r="O55" s="67" t="n">
        <f aca="false">SUM(O56:O90)</f>
        <v>413681.5</v>
      </c>
      <c r="P55" s="67" t="n">
        <f aca="false">SUM(P56:P90)</f>
        <v>435724.5</v>
      </c>
      <c r="Q55" s="68" t="n">
        <f aca="false">Q56+Q57+Q58+Q59+Q60+Q61+Q62+Q63+Q64+Q65+Q66+Q67+Q68+Q69+Q70+Q71+Q72+Q73+Q74+Q75+Q76+Q77+Q78+Q79+Q80+Q81+Q82+Q85+Q86+Q87+Q88+Q89+Q90</f>
        <v>39058.3</v>
      </c>
    </row>
    <row r="56" s="74" customFormat="true" ht="15.65" hidden="false" customHeight="false" outlineLevel="0" collapsed="false">
      <c r="A56" s="70" t="s">
        <v>114</v>
      </c>
      <c r="B56" s="71" t="s">
        <v>115</v>
      </c>
      <c r="C56" s="72" t="n">
        <f aca="false">D56</f>
        <v>111714</v>
      </c>
      <c r="D56" s="72" t="n">
        <v>111714</v>
      </c>
      <c r="E56" s="72"/>
      <c r="F56" s="73"/>
      <c r="G56" s="73"/>
      <c r="H56" s="73"/>
      <c r="I56" s="73"/>
      <c r="J56" s="73"/>
      <c r="K56" s="73"/>
      <c r="L56" s="72" t="n">
        <f aca="false">M56</f>
        <v>111714</v>
      </c>
      <c r="M56" s="72" t="n">
        <v>111714</v>
      </c>
      <c r="N56" s="73"/>
      <c r="O56" s="72" t="n">
        <f aca="false">P56</f>
        <v>111714</v>
      </c>
      <c r="P56" s="72" t="n">
        <v>111714</v>
      </c>
      <c r="Q56" s="72"/>
    </row>
    <row r="57" s="74" customFormat="true" ht="12.75" hidden="true" customHeight="false" outlineLevel="0" collapsed="false">
      <c r="A57" s="70" t="s">
        <v>116</v>
      </c>
      <c r="B57" s="71" t="s">
        <v>117</v>
      </c>
      <c r="C57" s="72" t="n">
        <f aca="false">D57</f>
        <v>0</v>
      </c>
      <c r="D57" s="72"/>
      <c r="E57" s="72" t="n">
        <v>29305</v>
      </c>
      <c r="F57" s="73"/>
      <c r="G57" s="73"/>
      <c r="H57" s="73"/>
      <c r="I57" s="73"/>
      <c r="J57" s="73"/>
      <c r="K57" s="73"/>
      <c r="L57" s="72" t="n">
        <f aca="false">M57</f>
        <v>0</v>
      </c>
      <c r="M57" s="72"/>
      <c r="N57" s="73" t="n">
        <v>29185</v>
      </c>
      <c r="O57" s="72" t="n">
        <f aca="false">P57</f>
        <v>0</v>
      </c>
      <c r="P57" s="72"/>
      <c r="Q57" s="72" t="n">
        <v>28845</v>
      </c>
    </row>
    <row r="58" s="74" customFormat="true" ht="15.65" hidden="false" customHeight="false" outlineLevel="0" collapsed="false">
      <c r="A58" s="75" t="s">
        <v>118</v>
      </c>
      <c r="B58" s="71" t="s">
        <v>119</v>
      </c>
      <c r="C58" s="72" t="n">
        <f aca="false">D58</f>
        <v>1230</v>
      </c>
      <c r="D58" s="72" t="n">
        <v>1230</v>
      </c>
      <c r="E58" s="72"/>
      <c r="F58" s="73"/>
      <c r="G58" s="73"/>
      <c r="H58" s="73"/>
      <c r="I58" s="73"/>
      <c r="J58" s="73"/>
      <c r="K58" s="73"/>
      <c r="L58" s="72" t="n">
        <f aca="false">M58</f>
        <v>0</v>
      </c>
      <c r="M58" s="72"/>
      <c r="N58" s="73"/>
      <c r="O58" s="72" t="n">
        <f aca="false">P58</f>
        <v>0</v>
      </c>
      <c r="P58" s="72"/>
      <c r="Q58" s="72"/>
    </row>
    <row r="59" s="74" customFormat="true" ht="12.75" hidden="true" customHeight="false" outlineLevel="0" collapsed="false">
      <c r="A59" s="76" t="s">
        <v>120</v>
      </c>
      <c r="B59" s="71" t="s">
        <v>121</v>
      </c>
      <c r="C59" s="72" t="n">
        <f aca="false">D59</f>
        <v>0</v>
      </c>
      <c r="D59" s="72"/>
      <c r="E59" s="72"/>
      <c r="F59" s="73"/>
      <c r="G59" s="73"/>
      <c r="H59" s="73"/>
      <c r="I59" s="73"/>
      <c r="J59" s="73"/>
      <c r="K59" s="73"/>
      <c r="L59" s="72"/>
      <c r="M59" s="72"/>
      <c r="N59" s="73"/>
      <c r="O59" s="72"/>
      <c r="P59" s="72"/>
      <c r="Q59" s="72"/>
    </row>
    <row r="60" s="74" customFormat="true" ht="15.65" hidden="false" customHeight="false" outlineLevel="0" collapsed="false">
      <c r="A60" s="70" t="s">
        <v>122</v>
      </c>
      <c r="B60" s="71" t="s">
        <v>123</v>
      </c>
      <c r="C60" s="72" t="n">
        <f aca="false">D60</f>
        <v>2190</v>
      </c>
      <c r="D60" s="72" t="n">
        <v>2190</v>
      </c>
      <c r="E60" s="72"/>
      <c r="F60" s="73"/>
      <c r="G60" s="73"/>
      <c r="H60" s="73"/>
      <c r="I60" s="73"/>
      <c r="J60" s="73"/>
      <c r="K60" s="73"/>
      <c r="L60" s="72" t="n">
        <f aca="false">M60</f>
        <v>1920</v>
      </c>
      <c r="M60" s="72" t="n">
        <v>1920</v>
      </c>
      <c r="N60" s="73"/>
      <c r="O60" s="72" t="n">
        <f aca="false">P60</f>
        <v>1920</v>
      </c>
      <c r="P60" s="72" t="n">
        <v>1920</v>
      </c>
      <c r="Q60" s="72"/>
    </row>
    <row r="61" s="74" customFormat="true" ht="12.75" hidden="true" customHeight="false" outlineLevel="0" collapsed="false">
      <c r="A61" s="70" t="s">
        <v>124</v>
      </c>
      <c r="B61" s="71" t="s">
        <v>125</v>
      </c>
      <c r="C61" s="72" t="n">
        <f aca="false">D61</f>
        <v>0</v>
      </c>
      <c r="D61" s="72"/>
      <c r="E61" s="72"/>
      <c r="F61" s="73"/>
      <c r="G61" s="73"/>
      <c r="H61" s="73"/>
      <c r="I61" s="73"/>
      <c r="J61" s="73"/>
      <c r="K61" s="73"/>
      <c r="L61" s="72" t="n">
        <f aca="false">M61</f>
        <v>0</v>
      </c>
      <c r="M61" s="72"/>
      <c r="N61" s="73"/>
      <c r="O61" s="72" t="n">
        <f aca="false">P61</f>
        <v>0</v>
      </c>
      <c r="P61" s="72"/>
      <c r="Q61" s="72"/>
    </row>
    <row r="62" s="74" customFormat="true" ht="29.85" hidden="false" customHeight="false" outlineLevel="0" collapsed="false">
      <c r="A62" s="77" t="s">
        <v>126</v>
      </c>
      <c r="B62" s="78" t="s">
        <v>127</v>
      </c>
      <c r="C62" s="79" t="n">
        <f aca="false">D62</f>
        <v>1100.3</v>
      </c>
      <c r="D62" s="79" t="n">
        <v>1100.3</v>
      </c>
      <c r="E62" s="79" t="n">
        <v>1100.3</v>
      </c>
      <c r="F62" s="80"/>
      <c r="G62" s="80"/>
      <c r="H62" s="80"/>
      <c r="I62" s="80"/>
      <c r="J62" s="80"/>
      <c r="K62" s="80"/>
      <c r="L62" s="79" t="n">
        <f aca="false">M62</f>
        <v>1100.3</v>
      </c>
      <c r="M62" s="79" t="n">
        <v>1100.3</v>
      </c>
      <c r="N62" s="79" t="n">
        <v>1100.3</v>
      </c>
      <c r="O62" s="72" t="n">
        <f aca="false">P62</f>
        <v>1100.3</v>
      </c>
      <c r="P62" s="72" t="n">
        <v>1100.3</v>
      </c>
      <c r="Q62" s="79" t="n">
        <v>1100.3</v>
      </c>
    </row>
    <row r="63" s="74" customFormat="true" ht="29.85" hidden="false" customHeight="false" outlineLevel="0" collapsed="false">
      <c r="A63" s="77" t="s">
        <v>128</v>
      </c>
      <c r="B63" s="78" t="s">
        <v>129</v>
      </c>
      <c r="C63" s="79" t="n">
        <f aca="false">D63</f>
        <v>389.9</v>
      </c>
      <c r="D63" s="79" t="n">
        <v>389.9</v>
      </c>
      <c r="E63" s="79"/>
      <c r="F63" s="80"/>
      <c r="G63" s="80"/>
      <c r="H63" s="80"/>
      <c r="I63" s="80"/>
      <c r="J63" s="80"/>
      <c r="K63" s="80"/>
      <c r="L63" s="79" t="n">
        <f aca="false">M63</f>
        <v>389.9</v>
      </c>
      <c r="M63" s="79" t="n">
        <v>389.9</v>
      </c>
      <c r="N63" s="73"/>
      <c r="O63" s="72" t="n">
        <f aca="false">P63</f>
        <v>389.9</v>
      </c>
      <c r="P63" s="72" t="n">
        <v>389.9</v>
      </c>
      <c r="Q63" s="72"/>
    </row>
    <row r="64" s="74" customFormat="true" ht="29.85" hidden="false" customHeight="false" outlineLevel="0" collapsed="false">
      <c r="A64" s="77" t="s">
        <v>130</v>
      </c>
      <c r="B64" s="78" t="s">
        <v>131</v>
      </c>
      <c r="C64" s="79" t="n">
        <f aca="false">D64</f>
        <v>5487.7</v>
      </c>
      <c r="D64" s="79" t="n">
        <v>5487.7</v>
      </c>
      <c r="E64" s="79"/>
      <c r="F64" s="80"/>
      <c r="G64" s="80"/>
      <c r="H64" s="80"/>
      <c r="I64" s="80"/>
      <c r="J64" s="80"/>
      <c r="K64" s="80"/>
      <c r="L64" s="79" t="n">
        <f aca="false">M64</f>
        <v>5487.7</v>
      </c>
      <c r="M64" s="79" t="n">
        <v>5487.7</v>
      </c>
      <c r="N64" s="73"/>
      <c r="O64" s="72" t="n">
        <f aca="false">P64</f>
        <v>5487.7</v>
      </c>
      <c r="P64" s="72" t="n">
        <v>5487.7</v>
      </c>
      <c r="Q64" s="72"/>
    </row>
    <row r="65" s="74" customFormat="true" ht="58.2" hidden="false" customHeight="false" outlineLevel="0" collapsed="false">
      <c r="A65" s="77" t="s">
        <v>132</v>
      </c>
      <c r="B65" s="78" t="s">
        <v>133</v>
      </c>
      <c r="C65" s="79" t="n">
        <f aca="false">D65</f>
        <v>187157.3</v>
      </c>
      <c r="D65" s="79" t="n">
        <v>187157.3</v>
      </c>
      <c r="E65" s="79"/>
      <c r="F65" s="80"/>
      <c r="G65" s="80"/>
      <c r="H65" s="80"/>
      <c r="I65" s="80"/>
      <c r="J65" s="80"/>
      <c r="K65" s="80"/>
      <c r="L65" s="79" t="n">
        <f aca="false">M65</f>
        <v>187157.3</v>
      </c>
      <c r="M65" s="79" t="n">
        <v>187157.3</v>
      </c>
      <c r="N65" s="73"/>
      <c r="O65" s="72" t="n">
        <f aca="false">P65</f>
        <v>187157.3</v>
      </c>
      <c r="P65" s="72" t="n">
        <v>187157.3</v>
      </c>
      <c r="Q65" s="72"/>
    </row>
    <row r="66" s="74" customFormat="true" ht="114.9" hidden="false" customHeight="true" outlineLevel="0" collapsed="false">
      <c r="A66" s="77" t="s">
        <v>134</v>
      </c>
      <c r="B66" s="81" t="s">
        <v>135</v>
      </c>
      <c r="C66" s="79" t="n">
        <f aca="false">D66</f>
        <v>0.8</v>
      </c>
      <c r="D66" s="79" t="n">
        <v>0.8</v>
      </c>
      <c r="E66" s="79"/>
      <c r="F66" s="80"/>
      <c r="G66" s="80"/>
      <c r="H66" s="80"/>
      <c r="I66" s="80"/>
      <c r="J66" s="80"/>
      <c r="K66" s="80"/>
      <c r="L66" s="79" t="n">
        <f aca="false">M66</f>
        <v>0.8</v>
      </c>
      <c r="M66" s="79" t="n">
        <v>0.8</v>
      </c>
      <c r="N66" s="73"/>
      <c r="O66" s="72" t="n">
        <f aca="false">P66</f>
        <v>0.8</v>
      </c>
      <c r="P66" s="72" t="n">
        <v>0.8</v>
      </c>
      <c r="Q66" s="72"/>
    </row>
    <row r="67" s="74" customFormat="true" ht="29.85" hidden="false" customHeight="false" outlineLevel="0" collapsed="false">
      <c r="A67" s="77" t="s">
        <v>136</v>
      </c>
      <c r="B67" s="78" t="s">
        <v>137</v>
      </c>
      <c r="C67" s="79" t="n">
        <f aca="false">D67</f>
        <v>51230.8</v>
      </c>
      <c r="D67" s="79" t="n">
        <v>51230.8</v>
      </c>
      <c r="E67" s="79"/>
      <c r="F67" s="80"/>
      <c r="G67" s="80"/>
      <c r="H67" s="80"/>
      <c r="I67" s="80"/>
      <c r="J67" s="80"/>
      <c r="K67" s="80"/>
      <c r="L67" s="79" t="n">
        <f aca="false">M67</f>
        <v>51230.8</v>
      </c>
      <c r="M67" s="79" t="n">
        <v>51230.8</v>
      </c>
      <c r="N67" s="73"/>
      <c r="O67" s="72" t="n">
        <f aca="false">P67</f>
        <v>51230.8</v>
      </c>
      <c r="P67" s="72" t="n">
        <v>51230.8</v>
      </c>
      <c r="Q67" s="72"/>
    </row>
    <row r="68" s="74" customFormat="true" ht="15.65" hidden="false" customHeight="false" outlineLevel="0" collapsed="false">
      <c r="A68" s="77" t="s">
        <v>138</v>
      </c>
      <c r="B68" s="78" t="s">
        <v>139</v>
      </c>
      <c r="C68" s="79" t="n">
        <f aca="false">D68</f>
        <v>8151.2</v>
      </c>
      <c r="D68" s="79" t="n">
        <v>8151.2</v>
      </c>
      <c r="E68" s="79"/>
      <c r="F68" s="80"/>
      <c r="G68" s="80"/>
      <c r="H68" s="80"/>
      <c r="I68" s="80"/>
      <c r="J68" s="80"/>
      <c r="K68" s="80"/>
      <c r="L68" s="79" t="n">
        <f aca="false">M68</f>
        <v>9050.7</v>
      </c>
      <c r="M68" s="79" t="n">
        <v>9050.7</v>
      </c>
      <c r="N68" s="73"/>
      <c r="O68" s="72" t="n">
        <f aca="false">P68</f>
        <v>9503.8</v>
      </c>
      <c r="P68" s="72" t="n">
        <v>9503.8</v>
      </c>
      <c r="Q68" s="72"/>
    </row>
    <row r="69" s="74" customFormat="true" ht="29.85" hidden="false" customHeight="false" outlineLevel="0" collapsed="false">
      <c r="A69" s="77" t="s">
        <v>140</v>
      </c>
      <c r="B69" s="78" t="s">
        <v>141</v>
      </c>
      <c r="C69" s="79" t="n">
        <f aca="false">D69</f>
        <v>388.3</v>
      </c>
      <c r="D69" s="79" t="n">
        <v>388.3</v>
      </c>
      <c r="E69" s="79"/>
      <c r="F69" s="80"/>
      <c r="G69" s="80"/>
      <c r="H69" s="80"/>
      <c r="I69" s="80"/>
      <c r="J69" s="80"/>
      <c r="K69" s="80"/>
      <c r="L69" s="79" t="n">
        <f aca="false">M69</f>
        <v>371.3</v>
      </c>
      <c r="M69" s="79" t="n">
        <v>371.3</v>
      </c>
      <c r="N69" s="73"/>
      <c r="O69" s="72" t="n">
        <f aca="false">P69</f>
        <v>388.3</v>
      </c>
      <c r="P69" s="72" t="n">
        <v>388.3</v>
      </c>
      <c r="Q69" s="72"/>
    </row>
    <row r="70" s="74" customFormat="true" ht="29.85" hidden="false" customHeight="false" outlineLevel="0" collapsed="false">
      <c r="A70" s="77" t="s">
        <v>142</v>
      </c>
      <c r="B70" s="78" t="s">
        <v>143</v>
      </c>
      <c r="C70" s="79" t="n">
        <f aca="false">D70</f>
        <v>610.3</v>
      </c>
      <c r="D70" s="79" t="n">
        <v>610.3</v>
      </c>
      <c r="E70" s="79"/>
      <c r="F70" s="80"/>
      <c r="G70" s="80"/>
      <c r="H70" s="80"/>
      <c r="I70" s="80"/>
      <c r="J70" s="80"/>
      <c r="K70" s="80"/>
      <c r="L70" s="79" t="n">
        <f aca="false">M70</f>
        <v>610.3</v>
      </c>
      <c r="M70" s="79" t="n">
        <v>610.3</v>
      </c>
      <c r="N70" s="73"/>
      <c r="O70" s="72" t="n">
        <f aca="false">P70</f>
        <v>616.3</v>
      </c>
      <c r="P70" s="72" t="n">
        <v>616.3</v>
      </c>
      <c r="Q70" s="72"/>
    </row>
    <row r="71" s="74" customFormat="true" ht="29.85" hidden="false" customHeight="false" outlineLevel="0" collapsed="false">
      <c r="A71" s="77" t="s">
        <v>144</v>
      </c>
      <c r="B71" s="78" t="s">
        <v>145</v>
      </c>
      <c r="C71" s="79" t="n">
        <f aca="false">D71</f>
        <v>1045</v>
      </c>
      <c r="D71" s="79" t="n">
        <v>1045</v>
      </c>
      <c r="E71" s="79" t="n">
        <v>1045</v>
      </c>
      <c r="F71" s="80"/>
      <c r="G71" s="80"/>
      <c r="H71" s="80"/>
      <c r="I71" s="80"/>
      <c r="J71" s="80"/>
      <c r="K71" s="80"/>
      <c r="L71" s="79" t="n">
        <f aca="false">M71</f>
        <v>1045</v>
      </c>
      <c r="M71" s="79" t="n">
        <v>1045</v>
      </c>
      <c r="N71" s="79" t="n">
        <v>1045</v>
      </c>
      <c r="O71" s="72" t="n">
        <f aca="false">P71</f>
        <v>1045</v>
      </c>
      <c r="P71" s="72" t="n">
        <v>1045</v>
      </c>
      <c r="Q71" s="79" t="n">
        <v>1045</v>
      </c>
    </row>
    <row r="72" s="74" customFormat="true" ht="44" hidden="false" customHeight="false" outlineLevel="0" collapsed="false">
      <c r="A72" s="77" t="s">
        <v>146</v>
      </c>
      <c r="B72" s="78" t="s">
        <v>147</v>
      </c>
      <c r="C72" s="79" t="n">
        <f aca="false">D72</f>
        <v>22769.5</v>
      </c>
      <c r="D72" s="79" t="n">
        <v>22769.5</v>
      </c>
      <c r="E72" s="79"/>
      <c r="F72" s="80"/>
      <c r="G72" s="80"/>
      <c r="H72" s="80"/>
      <c r="I72" s="80"/>
      <c r="J72" s="80"/>
      <c r="K72" s="80"/>
      <c r="L72" s="79" t="n">
        <f aca="false">M72</f>
        <v>22769.5</v>
      </c>
      <c r="M72" s="79" t="n">
        <v>22769.5</v>
      </c>
      <c r="N72" s="73"/>
      <c r="O72" s="72" t="n">
        <f aca="false">P72</f>
        <v>22769.5</v>
      </c>
      <c r="P72" s="72" t="n">
        <v>22769.5</v>
      </c>
      <c r="Q72" s="72"/>
    </row>
    <row r="73" s="74" customFormat="true" ht="29.85" hidden="false" customHeight="false" outlineLevel="0" collapsed="false">
      <c r="A73" s="77" t="s">
        <v>148</v>
      </c>
      <c r="B73" s="78" t="s">
        <v>149</v>
      </c>
      <c r="C73" s="79" t="n">
        <f aca="false">D73</f>
        <v>537.1</v>
      </c>
      <c r="D73" s="79" t="n">
        <v>537.1</v>
      </c>
      <c r="E73" s="79"/>
      <c r="F73" s="80"/>
      <c r="G73" s="80"/>
      <c r="H73" s="80"/>
      <c r="I73" s="80"/>
      <c r="J73" s="80"/>
      <c r="K73" s="80"/>
      <c r="L73" s="79" t="n">
        <f aca="false">M73</f>
        <v>537.1</v>
      </c>
      <c r="M73" s="79" t="n">
        <v>537.1</v>
      </c>
      <c r="N73" s="73"/>
      <c r="O73" s="72" t="n">
        <f aca="false">P73</f>
        <v>537.1</v>
      </c>
      <c r="P73" s="72" t="n">
        <v>537.1</v>
      </c>
      <c r="Q73" s="72"/>
    </row>
    <row r="74" s="74" customFormat="true" ht="29.85" hidden="false" customHeight="false" outlineLevel="0" collapsed="false">
      <c r="A74" s="77" t="s">
        <v>150</v>
      </c>
      <c r="B74" s="78" t="s">
        <v>151</v>
      </c>
      <c r="C74" s="79" t="n">
        <f aca="false">D74</f>
        <v>104.9</v>
      </c>
      <c r="D74" s="79" t="n">
        <v>104.9</v>
      </c>
      <c r="E74" s="79"/>
      <c r="F74" s="80"/>
      <c r="G74" s="80"/>
      <c r="H74" s="80"/>
      <c r="I74" s="80"/>
      <c r="J74" s="80"/>
      <c r="K74" s="80"/>
      <c r="L74" s="79" t="n">
        <f aca="false">M74</f>
        <v>104.9</v>
      </c>
      <c r="M74" s="79" t="n">
        <v>104.9</v>
      </c>
      <c r="N74" s="73"/>
      <c r="O74" s="72" t="n">
        <f aca="false">P74</f>
        <v>104.9</v>
      </c>
      <c r="P74" s="72" t="n">
        <v>104.9</v>
      </c>
      <c r="Q74" s="72"/>
    </row>
    <row r="75" s="74" customFormat="true" ht="29.85" hidden="false" customHeight="false" outlineLevel="0" collapsed="false">
      <c r="A75" s="77" t="s">
        <v>152</v>
      </c>
      <c r="B75" s="78" t="s">
        <v>153</v>
      </c>
      <c r="C75" s="79" t="n">
        <f aca="false">D75</f>
        <v>1409.5</v>
      </c>
      <c r="D75" s="79" t="n">
        <v>1409.5</v>
      </c>
      <c r="E75" s="79"/>
      <c r="F75" s="80"/>
      <c r="G75" s="80"/>
      <c r="H75" s="80"/>
      <c r="I75" s="80"/>
      <c r="J75" s="80"/>
      <c r="K75" s="80"/>
      <c r="L75" s="79" t="n">
        <f aca="false">M75</f>
        <v>1409.5</v>
      </c>
      <c r="M75" s="79" t="n">
        <v>1409.5</v>
      </c>
      <c r="N75" s="73"/>
      <c r="O75" s="72" t="n">
        <f aca="false">P75</f>
        <v>1409.5</v>
      </c>
      <c r="P75" s="72" t="n">
        <v>1409.5</v>
      </c>
      <c r="Q75" s="72"/>
    </row>
    <row r="76" s="74" customFormat="true" ht="29.85" hidden="false" customHeight="false" outlineLevel="0" collapsed="false">
      <c r="A76" s="77" t="s">
        <v>154</v>
      </c>
      <c r="B76" s="78" t="s">
        <v>155</v>
      </c>
      <c r="C76" s="79" t="n">
        <f aca="false">D76</f>
        <v>98</v>
      </c>
      <c r="D76" s="79" t="n">
        <v>98</v>
      </c>
      <c r="E76" s="79"/>
      <c r="F76" s="80"/>
      <c r="G76" s="80"/>
      <c r="H76" s="80"/>
      <c r="I76" s="80"/>
      <c r="J76" s="80"/>
      <c r="K76" s="80"/>
      <c r="L76" s="79" t="n">
        <f aca="false">M76</f>
        <v>92.8</v>
      </c>
      <c r="M76" s="79" t="n">
        <v>92.8</v>
      </c>
      <c r="N76" s="73"/>
      <c r="O76" s="72" t="n">
        <f aca="false">P76</f>
        <v>98</v>
      </c>
      <c r="P76" s="72" t="n">
        <v>98</v>
      </c>
      <c r="Q76" s="72"/>
    </row>
    <row r="77" s="74" customFormat="true" ht="29.85" hidden="false" customHeight="false" outlineLevel="0" collapsed="false">
      <c r="A77" s="77" t="s">
        <v>156</v>
      </c>
      <c r="B77" s="78" t="s">
        <v>157</v>
      </c>
      <c r="C77" s="79" t="n">
        <f aca="false">D77</f>
        <v>10</v>
      </c>
      <c r="D77" s="79" t="n">
        <v>10</v>
      </c>
      <c r="E77" s="79"/>
      <c r="F77" s="80"/>
      <c r="G77" s="80"/>
      <c r="H77" s="80"/>
      <c r="I77" s="80"/>
      <c r="J77" s="80"/>
      <c r="K77" s="80"/>
      <c r="L77" s="79" t="n">
        <f aca="false">M77</f>
        <v>10</v>
      </c>
      <c r="M77" s="79" t="n">
        <v>10</v>
      </c>
      <c r="N77" s="73"/>
      <c r="O77" s="72" t="n">
        <f aca="false">P77</f>
        <v>10</v>
      </c>
      <c r="P77" s="72" t="n">
        <v>10</v>
      </c>
      <c r="Q77" s="72"/>
    </row>
    <row r="78" s="74" customFormat="true" ht="44" hidden="false" customHeight="false" outlineLevel="0" collapsed="false">
      <c r="A78" s="77" t="s">
        <v>158</v>
      </c>
      <c r="B78" s="78" t="s">
        <v>159</v>
      </c>
      <c r="C78" s="79" t="n">
        <f aca="false">D78</f>
        <v>920</v>
      </c>
      <c r="D78" s="79" t="n">
        <v>920</v>
      </c>
      <c r="E78" s="79"/>
      <c r="F78" s="80"/>
      <c r="G78" s="80"/>
      <c r="H78" s="80"/>
      <c r="I78" s="80"/>
      <c r="J78" s="80"/>
      <c r="K78" s="80"/>
      <c r="L78" s="79" t="n">
        <f aca="false">M78</f>
        <v>920</v>
      </c>
      <c r="M78" s="79" t="n">
        <v>920</v>
      </c>
      <c r="N78" s="73"/>
      <c r="O78" s="72" t="n">
        <f aca="false">P78</f>
        <v>920</v>
      </c>
      <c r="P78" s="72" t="n">
        <v>920</v>
      </c>
      <c r="Q78" s="75"/>
    </row>
    <row r="79" s="74" customFormat="true" ht="58.2" hidden="false" customHeight="false" outlineLevel="0" collapsed="false">
      <c r="A79" s="77" t="s">
        <v>160</v>
      </c>
      <c r="B79" s="78" t="s">
        <v>161</v>
      </c>
      <c r="C79" s="79" t="n">
        <f aca="false">D79</f>
        <v>112.7</v>
      </c>
      <c r="D79" s="79" t="n">
        <v>112.7</v>
      </c>
      <c r="E79" s="79"/>
      <c r="F79" s="80"/>
      <c r="G79" s="80"/>
      <c r="H79" s="80"/>
      <c r="I79" s="80"/>
      <c r="J79" s="80"/>
      <c r="K79" s="80"/>
      <c r="L79" s="79" t="n">
        <f aca="false">M79</f>
        <v>112.7</v>
      </c>
      <c r="M79" s="79" t="n">
        <v>112.7</v>
      </c>
      <c r="N79" s="73"/>
      <c r="O79" s="72" t="n">
        <f aca="false">P79</f>
        <v>112.7</v>
      </c>
      <c r="P79" s="72" t="n">
        <v>112.7</v>
      </c>
      <c r="Q79" s="75"/>
    </row>
    <row r="80" s="74" customFormat="true" ht="58.2" hidden="false" customHeight="false" outlineLevel="0" collapsed="false">
      <c r="A80" s="77" t="s">
        <v>162</v>
      </c>
      <c r="B80" s="78" t="s">
        <v>163</v>
      </c>
      <c r="C80" s="79" t="n">
        <f aca="false">D80</f>
        <v>130</v>
      </c>
      <c r="D80" s="79" t="n">
        <v>130</v>
      </c>
      <c r="E80" s="79"/>
      <c r="F80" s="80"/>
      <c r="G80" s="80"/>
      <c r="H80" s="80"/>
      <c r="I80" s="80"/>
      <c r="J80" s="80"/>
      <c r="K80" s="80"/>
      <c r="L80" s="79" t="n">
        <f aca="false">M80</f>
        <v>130</v>
      </c>
      <c r="M80" s="79" t="n">
        <v>130</v>
      </c>
      <c r="N80" s="73"/>
      <c r="O80" s="72" t="n">
        <f aca="false">P80</f>
        <v>130</v>
      </c>
      <c r="P80" s="72" t="n">
        <v>130</v>
      </c>
      <c r="Q80" s="72"/>
    </row>
    <row r="81" s="74" customFormat="true" ht="29.85" hidden="false" customHeight="false" outlineLevel="0" collapsed="false">
      <c r="A81" s="77" t="s">
        <v>164</v>
      </c>
      <c r="B81" s="82" t="s">
        <v>165</v>
      </c>
      <c r="C81" s="79" t="n">
        <f aca="false">D81</f>
        <v>50</v>
      </c>
      <c r="D81" s="79" t="n">
        <v>50</v>
      </c>
      <c r="E81" s="79"/>
      <c r="F81" s="80"/>
      <c r="G81" s="80"/>
      <c r="H81" s="80"/>
      <c r="I81" s="80"/>
      <c r="J81" s="80"/>
      <c r="K81" s="80"/>
      <c r="L81" s="79" t="n">
        <f aca="false">M81</f>
        <v>50</v>
      </c>
      <c r="M81" s="79" t="n">
        <v>50</v>
      </c>
      <c r="N81" s="73"/>
      <c r="O81" s="72" t="n">
        <f aca="false">P81</f>
        <v>50</v>
      </c>
      <c r="P81" s="72" t="n">
        <v>50</v>
      </c>
      <c r="Q81" s="72"/>
    </row>
    <row r="82" s="74" customFormat="true" ht="15.65" hidden="false" customHeight="false" outlineLevel="0" collapsed="false">
      <c r="A82" s="77" t="s">
        <v>166</v>
      </c>
      <c r="B82" s="78" t="s">
        <v>167</v>
      </c>
      <c r="C82" s="79" t="n">
        <f aca="false">D82</f>
        <v>67.2</v>
      </c>
      <c r="D82" s="79" t="n">
        <v>67.2</v>
      </c>
      <c r="E82" s="79"/>
      <c r="F82" s="80"/>
      <c r="G82" s="80"/>
      <c r="H82" s="80"/>
      <c r="I82" s="80"/>
      <c r="J82" s="80"/>
      <c r="K82" s="80"/>
      <c r="L82" s="79" t="n">
        <f aca="false">M82</f>
        <v>0</v>
      </c>
      <c r="M82" s="79"/>
      <c r="N82" s="73"/>
      <c r="O82" s="72" t="n">
        <f aca="false">P82</f>
        <v>0</v>
      </c>
      <c r="P82" s="72"/>
      <c r="Q82" s="72"/>
    </row>
    <row r="83" s="74" customFormat="true" ht="29.85" hidden="false" customHeight="false" outlineLevel="0" collapsed="false">
      <c r="A83" s="77" t="s">
        <v>168</v>
      </c>
      <c r="B83" s="78" t="s">
        <v>169</v>
      </c>
      <c r="C83" s="79"/>
      <c r="D83" s="79"/>
      <c r="E83" s="79"/>
      <c r="F83" s="80"/>
      <c r="G83" s="80"/>
      <c r="H83" s="80"/>
      <c r="I83" s="80"/>
      <c r="J83" s="80"/>
      <c r="K83" s="80"/>
      <c r="L83" s="79" t="n">
        <f aca="false">M83</f>
        <v>0</v>
      </c>
      <c r="M83" s="79"/>
      <c r="N83" s="73"/>
      <c r="O83" s="72" t="n">
        <f aca="false">P83</f>
        <v>0</v>
      </c>
      <c r="P83" s="72"/>
      <c r="Q83" s="72"/>
    </row>
    <row r="84" s="74" customFormat="true" ht="15.65" hidden="false" customHeight="false" outlineLevel="0" collapsed="false">
      <c r="A84" s="77" t="s">
        <v>170</v>
      </c>
      <c r="B84" s="78" t="s">
        <v>171</v>
      </c>
      <c r="C84" s="79" t="n">
        <f aca="false">D84</f>
        <v>388.3</v>
      </c>
      <c r="D84" s="79" t="n">
        <v>388.3</v>
      </c>
      <c r="E84" s="79"/>
      <c r="F84" s="80"/>
      <c r="G84" s="80"/>
      <c r="H84" s="80"/>
      <c r="I84" s="80"/>
      <c r="J84" s="80"/>
      <c r="K84" s="80"/>
      <c r="L84" s="79" t="n">
        <f aca="false">M84</f>
        <v>371.3</v>
      </c>
      <c r="M84" s="79" t="n">
        <v>371.3</v>
      </c>
      <c r="N84" s="73"/>
      <c r="O84" s="72" t="n">
        <f aca="false">P84</f>
        <v>388.3</v>
      </c>
      <c r="P84" s="72" t="n">
        <v>388.3</v>
      </c>
      <c r="Q84" s="72"/>
    </row>
    <row r="85" s="74" customFormat="true" ht="44" hidden="false" customHeight="false" outlineLevel="0" collapsed="false">
      <c r="A85" s="77" t="s">
        <v>172</v>
      </c>
      <c r="B85" s="83" t="s">
        <v>173</v>
      </c>
      <c r="C85" s="79" t="n">
        <f aca="false">D85</f>
        <v>0</v>
      </c>
      <c r="D85" s="79"/>
      <c r="E85" s="79"/>
      <c r="F85" s="80"/>
      <c r="G85" s="80"/>
      <c r="H85" s="80"/>
      <c r="I85" s="80"/>
      <c r="J85" s="80"/>
      <c r="K85" s="80"/>
      <c r="L85" s="79" t="n">
        <f aca="false">M85</f>
        <v>0</v>
      </c>
      <c r="M85" s="79"/>
      <c r="N85" s="73"/>
      <c r="O85" s="72" t="n">
        <f aca="false">P85</f>
        <v>0</v>
      </c>
      <c r="P85" s="72"/>
      <c r="Q85" s="72"/>
    </row>
    <row r="86" s="74" customFormat="true" ht="29.85" hidden="false" customHeight="false" outlineLevel="0" collapsed="false">
      <c r="A86" s="77" t="s">
        <v>174</v>
      </c>
      <c r="B86" s="84" t="s">
        <v>175</v>
      </c>
      <c r="C86" s="79" t="n">
        <f aca="false">D86</f>
        <v>12121.3</v>
      </c>
      <c r="D86" s="79" t="n">
        <v>12121.3</v>
      </c>
      <c r="E86" s="79"/>
      <c r="F86" s="80"/>
      <c r="G86" s="80"/>
      <c r="H86" s="80"/>
      <c r="I86" s="80"/>
      <c r="J86" s="80"/>
      <c r="K86" s="80"/>
      <c r="L86" s="79" t="n">
        <f aca="false">M86</f>
        <v>12121.3</v>
      </c>
      <c r="M86" s="79" t="n">
        <v>12121.3</v>
      </c>
      <c r="N86" s="73"/>
      <c r="O86" s="72" t="n">
        <f aca="false">P86</f>
        <v>12121.3</v>
      </c>
      <c r="P86" s="72" t="n">
        <v>12121.3</v>
      </c>
      <c r="Q86" s="72"/>
    </row>
    <row r="87" s="74" customFormat="true" ht="44" hidden="false" customHeight="false" outlineLevel="0" collapsed="false">
      <c r="A87" s="77" t="s">
        <v>176</v>
      </c>
      <c r="B87" s="78" t="s">
        <v>177</v>
      </c>
      <c r="C87" s="79" t="n">
        <f aca="false">D87</f>
        <v>4476</v>
      </c>
      <c r="D87" s="79" t="n">
        <v>4476</v>
      </c>
      <c r="E87" s="79"/>
      <c r="F87" s="80"/>
      <c r="G87" s="80"/>
      <c r="H87" s="80"/>
      <c r="I87" s="80"/>
      <c r="J87" s="80"/>
      <c r="K87" s="80"/>
      <c r="L87" s="79" t="n">
        <f aca="false">M87</f>
        <v>4476</v>
      </c>
      <c r="M87" s="79" t="n">
        <v>4476</v>
      </c>
      <c r="N87" s="73"/>
      <c r="O87" s="72" t="n">
        <f aca="false">P87</f>
        <v>4476</v>
      </c>
      <c r="P87" s="72" t="n">
        <v>4476</v>
      </c>
      <c r="Q87" s="72"/>
    </row>
    <row r="88" customFormat="false" ht="44" hidden="false" customHeight="false" outlineLevel="0" collapsed="false">
      <c r="A88" s="43" t="s">
        <v>178</v>
      </c>
      <c r="B88" s="85" t="s">
        <v>179</v>
      </c>
      <c r="C88" s="86" t="n">
        <f aca="false">D88</f>
        <v>1240.3</v>
      </c>
      <c r="D88" s="86" t="n">
        <v>1240.3</v>
      </c>
      <c r="E88" s="73"/>
      <c r="F88" s="73"/>
      <c r="G88" s="73"/>
      <c r="H88" s="73"/>
      <c r="I88" s="73"/>
      <c r="J88" s="73"/>
      <c r="K88" s="73"/>
      <c r="L88" s="79" t="n">
        <f aca="false">M88</f>
        <v>0</v>
      </c>
      <c r="M88" s="73"/>
      <c r="N88" s="73"/>
      <c r="O88" s="86" t="n">
        <f aca="false">P88</f>
        <v>0</v>
      </c>
      <c r="P88" s="86"/>
      <c r="Q88" s="73"/>
    </row>
    <row r="89" customFormat="false" ht="12.75" hidden="true" customHeight="false" outlineLevel="0" collapsed="false">
      <c r="A89" s="43" t="s">
        <v>180</v>
      </c>
      <c r="B89" s="85" t="s">
        <v>181</v>
      </c>
      <c r="C89" s="86" t="n">
        <f aca="false">D89</f>
        <v>0</v>
      </c>
      <c r="D89" s="86"/>
      <c r="E89" s="73"/>
      <c r="F89" s="73"/>
      <c r="G89" s="73"/>
      <c r="H89" s="73"/>
      <c r="I89" s="73"/>
      <c r="J89" s="73"/>
      <c r="K89" s="73"/>
      <c r="L89" s="73" t="n">
        <f aca="false">M89</f>
        <v>0</v>
      </c>
      <c r="M89" s="73"/>
      <c r="N89" s="73"/>
      <c r="O89" s="86" t="n">
        <f aca="false">P89</f>
        <v>0</v>
      </c>
      <c r="P89" s="86"/>
      <c r="Q89" s="73"/>
    </row>
    <row r="90" customFormat="false" ht="29.85" hidden="false" customHeight="false" outlineLevel="0" collapsed="false">
      <c r="A90" s="43" t="s">
        <v>182</v>
      </c>
      <c r="B90" s="44" t="s">
        <v>183</v>
      </c>
      <c r="C90" s="73"/>
      <c r="D90" s="73" t="n">
        <v>21758</v>
      </c>
      <c r="E90" s="73" t="n">
        <v>7282</v>
      </c>
      <c r="F90" s="73"/>
      <c r="G90" s="73"/>
      <c r="H90" s="73"/>
      <c r="I90" s="73"/>
      <c r="J90" s="73"/>
      <c r="K90" s="73"/>
      <c r="L90" s="73"/>
      <c r="M90" s="73" t="n">
        <v>21984</v>
      </c>
      <c r="N90" s="73" t="n">
        <v>7167</v>
      </c>
      <c r="O90" s="73"/>
      <c r="P90" s="73" t="n">
        <v>22043</v>
      </c>
      <c r="Q90" s="73" t="n">
        <v>8068</v>
      </c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5.65" hidden="false" customHeight="false" outlineLevel="0" collapsed="false">
      <c r="A91" s="43" t="s">
        <v>184</v>
      </c>
      <c r="B91" s="44" t="s">
        <v>185</v>
      </c>
      <c r="C91" s="87" t="n">
        <f aca="false">D91</f>
        <v>15690</v>
      </c>
      <c r="D91" s="87" t="n">
        <v>15690</v>
      </c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39.75" hidden="false" customHeight="true" outlineLevel="0" collapsed="false">
      <c r="A92" s="88"/>
      <c r="B92" s="89" t="s">
        <v>186</v>
      </c>
      <c r="C92" s="90" t="n">
        <f aca="false">C54+C19</f>
        <v>576650.4</v>
      </c>
      <c r="D92" s="91" t="n">
        <f aca="false">D54+D19</f>
        <v>589536.4</v>
      </c>
      <c r="E92" s="91" t="n">
        <f aca="false">E54+E19</f>
        <v>47604.3</v>
      </c>
      <c r="F92" s="91" t="n">
        <f aca="false">F54+F19</f>
        <v>0</v>
      </c>
      <c r="G92" s="91" t="n">
        <f aca="false">G54+G19</f>
        <v>0</v>
      </c>
      <c r="H92" s="91" t="n">
        <f aca="false">H54+H19</f>
        <v>0</v>
      </c>
      <c r="I92" s="92" t="e">
        <f aca="false">#REF!</f>
        <v>#REF!</v>
      </c>
      <c r="J92" s="92" t="e">
        <f aca="false">#REF!</f>
        <v>#REF!</v>
      </c>
      <c r="K92" s="92" t="e">
        <f aca="false">#REF!</f>
        <v>#REF!</v>
      </c>
      <c r="L92" s="91" t="n">
        <f aca="false">L54+L19</f>
        <v>562542.2</v>
      </c>
      <c r="M92" s="91" t="n">
        <f aca="false">M54+M19</f>
        <v>575308.2</v>
      </c>
      <c r="N92" s="91" t="n">
        <f aca="false">N54+N19</f>
        <v>47715.3</v>
      </c>
      <c r="O92" s="91" t="n">
        <f aca="false">O54+O19</f>
        <v>568191.5</v>
      </c>
      <c r="P92" s="90" t="n">
        <f aca="false">P54+P19</f>
        <v>580617.5</v>
      </c>
      <c r="Q92" s="90" t="n">
        <f aca="false">Q54+Q19</f>
        <v>48675.3</v>
      </c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5.25" hidden="false" customHeight="false" outlineLevel="0" collapsed="false">
      <c r="A93" s="88"/>
      <c r="B93" s="93" t="s">
        <v>187</v>
      </c>
      <c r="C93" s="94"/>
      <c r="D93" s="95"/>
      <c r="E93" s="95"/>
      <c r="F93" s="96" t="n">
        <f aca="false">F94-F92</f>
        <v>0</v>
      </c>
      <c r="G93" s="96" t="n">
        <f aca="false">G94-G92</f>
        <v>0</v>
      </c>
      <c r="H93" s="96" t="n">
        <f aca="false">H94-H92</f>
        <v>0</v>
      </c>
      <c r="I93" s="96" t="e">
        <f aca="false">I94-I92</f>
        <v>#REF!</v>
      </c>
      <c r="J93" s="96" t="e">
        <f aca="false">J94-J92</f>
        <v>#REF!</v>
      </c>
      <c r="K93" s="96" t="e">
        <f aca="false">K94-K92</f>
        <v>#REF!</v>
      </c>
      <c r="L93" s="96"/>
      <c r="M93" s="96"/>
      <c r="N93" s="96"/>
      <c r="O93" s="95"/>
      <c r="P93" s="94"/>
      <c r="Q93" s="94"/>
    </row>
    <row r="94" customFormat="false" ht="15.25" hidden="false" customHeight="false" outlineLevel="0" collapsed="false">
      <c r="A94" s="88"/>
      <c r="B94" s="93" t="s">
        <v>188</v>
      </c>
      <c r="C94" s="67" t="n">
        <f aca="false">C92</f>
        <v>576650.4</v>
      </c>
      <c r="D94" s="96" t="n">
        <f aca="false">D92</f>
        <v>589536.4</v>
      </c>
      <c r="E94" s="96" t="n">
        <f aca="false">E92</f>
        <v>47604.3</v>
      </c>
      <c r="F94" s="96" t="n">
        <f aca="false">F92</f>
        <v>0</v>
      </c>
      <c r="G94" s="96" t="n">
        <f aca="false">G92</f>
        <v>0</v>
      </c>
      <c r="H94" s="96" t="n">
        <f aca="false">H92</f>
        <v>0</v>
      </c>
      <c r="I94" s="96" t="e">
        <f aca="false">#REF!</f>
        <v>#REF!</v>
      </c>
      <c r="J94" s="96" t="e">
        <f aca="false">#REF!</f>
        <v>#REF!</v>
      </c>
      <c r="K94" s="96" t="e">
        <f aca="false">#REF!</f>
        <v>#REF!</v>
      </c>
      <c r="L94" s="96" t="n">
        <f aca="false">L92</f>
        <v>562542.2</v>
      </c>
      <c r="M94" s="96" t="n">
        <f aca="false">M92</f>
        <v>575308.2</v>
      </c>
      <c r="N94" s="96" t="n">
        <f aca="false">N92</f>
        <v>47715.3</v>
      </c>
      <c r="O94" s="96" t="n">
        <f aca="false">O92</f>
        <v>568191.5</v>
      </c>
      <c r="P94" s="67" t="n">
        <f aca="false">P92</f>
        <v>580617.5</v>
      </c>
      <c r="Q94" s="94" t="n">
        <f aca="false">Q92</f>
        <v>48675.3</v>
      </c>
    </row>
    <row r="95" customFormat="false" ht="15.25" hidden="false" customHeight="false" outlineLevel="0" collapsed="false">
      <c r="A95" s="97"/>
      <c r="B95" s="98" t="s">
        <v>189</v>
      </c>
      <c r="C95" s="99" t="n">
        <f aca="false">C54-C56-C57-C58-C59-C90-C91</f>
        <v>302186.4</v>
      </c>
      <c r="D95" s="99" t="n">
        <f aca="false">D54-D56-D57-D58-D59-D90-D91</f>
        <v>302186.4</v>
      </c>
      <c r="E95" s="99" t="n">
        <f aca="false">E54-E56-E57-E58-E59-E90-E91</f>
        <v>2145.3</v>
      </c>
      <c r="F95" s="99" t="n">
        <f aca="false">F54-F56-F57-F58-F59-F90-F91</f>
        <v>0</v>
      </c>
      <c r="G95" s="99" t="n">
        <f aca="false">G54-G56-G57-G58-G59-G90-G91</f>
        <v>0</v>
      </c>
      <c r="H95" s="99" t="n">
        <f aca="false">H54-H56-H57-H58-H59-H90-H91</f>
        <v>0</v>
      </c>
      <c r="I95" s="99" t="n">
        <f aca="false">I54-I56-I57-I58-I59-I90-I91</f>
        <v>0</v>
      </c>
      <c r="J95" s="99" t="n">
        <f aca="false">J54-J56-J57-J58-J59-J90-J91</f>
        <v>0</v>
      </c>
      <c r="K95" s="99" t="n">
        <f aca="false">K54-K56-K57-K58-K59-K90-K91</f>
        <v>0</v>
      </c>
      <c r="L95" s="99" t="n">
        <f aca="false">L54-L56-L57-L58-L59-L90-L91</f>
        <v>301469.2</v>
      </c>
      <c r="M95" s="99" t="n">
        <f aca="false">M54-M56-M57-M58-M59-M90-M91</f>
        <v>301469.2</v>
      </c>
      <c r="N95" s="99" t="n">
        <f aca="false">N54-N56-N57-N58-N59-N90-N91</f>
        <v>2145.3</v>
      </c>
      <c r="O95" s="99" t="n">
        <f aca="false">O54-O56-O57-O58-O59-O90-O91</f>
        <v>301967.5</v>
      </c>
      <c r="P95" s="99" t="n">
        <f aca="false">P54-P56-P57-P58-P59-P90-P91</f>
        <v>301967.5</v>
      </c>
      <c r="Q95" s="99" t="n">
        <f aca="false">Q54-Q56-Q57-Q58-Q59-Q90-Q91</f>
        <v>2145.3</v>
      </c>
    </row>
    <row r="98" customFormat="false" ht="12.85" hidden="false" customHeight="false" outlineLevel="0" collapsed="false">
      <c r="B98" s="2"/>
    </row>
    <row r="99" customFormat="false" ht="12.85" hidden="false" customHeight="false" outlineLevel="0" collapsed="false">
      <c r="B99" s="2"/>
    </row>
    <row r="100" customFormat="false" ht="12.85" hidden="false" customHeight="false" outlineLevel="0" collapsed="false">
      <c r="B100" s="2"/>
    </row>
    <row r="101" customFormat="false" ht="12.85" hidden="false" customHeight="false" outlineLevel="0" collapsed="false">
      <c r="B101" s="2"/>
    </row>
    <row r="102" customFormat="false" ht="12.85" hidden="false" customHeight="false" outlineLevel="0" collapsed="false">
      <c r="B102" s="2"/>
    </row>
    <row r="103" customFormat="false" ht="12.85" hidden="false" customHeight="false" outlineLevel="0" collapsed="false">
      <c r="B103" s="2"/>
    </row>
  </sheetData>
  <mergeCells count="23">
    <mergeCell ref="A1:P1"/>
    <mergeCell ref="A2:P2"/>
    <mergeCell ref="A3:P3"/>
    <mergeCell ref="A4:P4"/>
    <mergeCell ref="A5:P5"/>
    <mergeCell ref="C6:P6"/>
    <mergeCell ref="L7:Q7"/>
    <mergeCell ref="L8:Q8"/>
    <mergeCell ref="L9:Q9"/>
    <mergeCell ref="A12:Q12"/>
    <mergeCell ref="A13:Q13"/>
    <mergeCell ref="A17:A18"/>
    <mergeCell ref="B17:B18"/>
    <mergeCell ref="C17:C18"/>
    <mergeCell ref="D17:D18"/>
    <mergeCell ref="F17:F18"/>
    <mergeCell ref="G17:H17"/>
    <mergeCell ref="I17:I18"/>
    <mergeCell ref="J17:K17"/>
    <mergeCell ref="L17:L18"/>
    <mergeCell ref="M17:N18"/>
    <mergeCell ref="O17:O18"/>
    <mergeCell ref="P17:P18"/>
  </mergeCells>
  <printOptions headings="false" gridLines="false" gridLinesSet="true" horizontalCentered="true" verticalCentered="false"/>
  <pageMargins left="1.14166666666667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Петровна</cp:lastModifiedBy>
  <cp:lastPrinted>2016-12-16T05:44:59Z</cp:lastPrinted>
  <dcterms:modified xsi:type="dcterms:W3CDTF">2016-12-15T05:03:21Z</dcterms:modified>
  <cp:revision>1</cp:revision>
  <dc:subject/>
  <dc:title/>
</cp:coreProperties>
</file>