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56">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О внесении изменений  в решение</t>
  </si>
  <si>
    <t xml:space="preserve">"О бюджете муниципального образования  "Муниципальный округ Алнашский район</t>
  </si>
  <si>
    <t xml:space="preserve"> Удмуртской Республики"  на 2023 год и на плановый период 2024 и 2025 годов"</t>
  </si>
  <si>
    <t xml:space="preserve"> от  28.02.2023  года  № 13/265</t>
  </si>
  <si>
    <t xml:space="preserve">                                                                          "Муниципальный округ Алнашский район Удмуртской Республики" </t>
  </si>
  <si>
    <t xml:space="preserve"> от  14.12.2022  года  № 12/248   </t>
  </si>
  <si>
    <t xml:space="preserve">Прогноз бюджета муниципального образования "Муниципальный округ  Алнашский район Удмуртской Республики"  на 2023 и на плановый период 2024 и 2025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0;
ВР=000;
ЦС=0000000;
Ведомства=000;
ФКР=0000;
Балансировка бюджета=1;
Узлы=01;</t>
  </si>
  <si>
    <t xml:space="preserve">Вариант=Алнашский 2009;
Табл=Проект 2010 (КБ);
МО=1300100;
УБ=1121;
ВР=000;
ЦС=0000000;
Ведомства=000;
ФКР=0000;
Балансировка бюджета=10;
Узлы=01;</t>
  </si>
  <si>
    <t xml:space="preserve">Вариант=Алнашский 2009;
Табл=Проект 2010 (КБ);
МО=1300100;
УБ=1122;
ВР=000;
ЦС=0000000;
Ведомства=000;
ФКР=0000;
Балансировка бюджета=10;
Узлы=01;</t>
  </si>
  <si>
    <t xml:space="preserve">Вариант=Алнашский 2009;
Табл=Прогноз 2011 (КБ);
МО=1300100;
УБ=1120;
ВР=000;
ЦС=0000000;
Ведомства=000;
ФКР=0000;
Балансировка бюджета=1;
Узлы=01;</t>
  </si>
  <si>
    <t xml:space="preserve">Вариант=Алнашский 2009;
Табл=Прогноз 2011 (КБ);
МО=1300100;
УБ=1121;
ВР=000;
ЦС=0000000;
Ведомства=000;
ФКР=0000;
Балансировка бюджета=10;
Узлы=01;</t>
  </si>
  <si>
    <t xml:space="preserve">Вариант=Алнашский 2009;
Табл=Прогноз 2011 (КБ);
МО=1300100;
УБ=1122;
ВР=000;
ЦС=0000000;
Ведомства=000;
ФКР=0000;
Балансировка бюджета=10;
Узлы=01;</t>
  </si>
  <si>
    <t xml:space="preserve">Вариант=Алнашский 2009;
Табл=Прогноз 2012 (КБ);
МО=1300100;
УБ=1120;
ВР=000;
ЦС=0000000;
Ведомства=000;
ФКР=0000;
Балансировка бюджета=1;
Узлы=01;</t>
  </si>
  <si>
    <t xml:space="preserve">Вариант=Алнашский 2009;
Табл=Прогноз 2012 (КБ);
МО=1300100;
УБ=1121;
ВР=000;
ЦС=0000000;
Ведомства=000;
ФКР=0000;
Балансировка бюджета=10;
Узлы=01;</t>
  </si>
  <si>
    <t xml:space="preserve">Вариант=Алнашский 2009;
Табл=Прогноз 2012 (КБ);
МО=1300100;
УБ=1122;
ВР=000;
ЦС=0000000;
Ведомства=000;
ФКР=0000;
Балансировка бюджета=10;
Узлы=01;</t>
  </si>
  <si>
    <t xml:space="preserve">Вариант: Алнашский 2009;
Таблица: Наименования доходов;
Наименования
</t>
  </si>
  <si>
    <t xml:space="preserve">Вариант: Алнашский 2009;
Таблица: Проект 2010 (КБ);
Данные
МО=1300100
УБ=1120
ВР=000
ЦС=0000000
Ведомства=000
ФКР=0000
Балансировка бюджета=1
Узлы=01</t>
  </si>
  <si>
    <t xml:space="preserve">Алнашский район</t>
  </si>
  <si>
    <t xml:space="preserve">Вариант: Алнашский 2009;
Таблица: Проект 2010 (КБ);
Данные
МО=1300100
УБ=1122
ВР=000
ЦС=0000000
Ведомства=000
ФКР=0000
Балансировка бюджета=10
Узлы=01</t>
  </si>
  <si>
    <t xml:space="preserve">Вариант: Алнашский 2009;
Таблица: Прогноз 2011 (КБ);
Данные
МО=1300100
УБ=1120
ВР=000
ЦС=0000000
Ведомства=000
ФКР=0000
Балансировка бюджета=1
Узлы=01</t>
  </si>
  <si>
    <t xml:space="preserve">Вариант: Алнашский 2009;
Таблица: Прогноз 2011 (КБ);
Данные
МО=1300100
УБ=1121
ВР=000
ЦС=0000000
Ведомства=000
ФКР=0000
Балансировка бюджета=10
Узлы=01</t>
  </si>
  <si>
    <t xml:space="preserve">Вариант: Алнашский 2009;
Таблица: Прогноз 2011 (КБ);
Данные
МО=1300100
УБ=1122
ВР=000
ЦС=0000000
Ведомства=000
ФКР=0000
Балансировка бюджета=10
Узлы=01</t>
  </si>
  <si>
    <t xml:space="preserve">Вариант: Алнашский 2009;
Таблица: Прогноз 2012 (КБ);
Данные
МО=1300100
УБ=1120
ВР=000
ЦС=0000000
Ведомства=000
ФКР=0000
Балансировка бюджета=1
Узлы=01</t>
  </si>
  <si>
    <t xml:space="preserve">Вариант: Алнашский 2009;
Таблица: Прогноз 2012 (КБ);
Данные
МО=1300100
УБ=1121
ВР=000
ЦС=0000000
Ведомства=000
ФКР=0000
Балансировка бюджета=10
Узлы=01</t>
  </si>
  <si>
    <t xml:space="preserve">Вариант: Алнашский 2009;
Таблица: Прогноз 2012 (КБ);
Данные
МО=1300100
УБ=1122
ВР=000
ЦС=0000000
Ведомства=000
ФКР=0000
Балансировка бюджета=10
Узлы=01</t>
  </si>
  <si>
    <t xml:space="preserve">руб.</t>
  </si>
  <si>
    <t xml:space="preserve">Код бюджетной классификации Российской Федерации</t>
  </si>
  <si>
    <t xml:space="preserve">Наименование доходов</t>
  </si>
  <si>
    <t xml:space="preserve">Консолидированный бюджет на 2019 год</t>
  </si>
  <si>
    <t xml:space="preserve">2023 год</t>
  </si>
  <si>
    <t xml:space="preserve">Консолидированный бюджет на 2021 год</t>
  </si>
  <si>
    <t xml:space="preserve">2021 год</t>
  </si>
  <si>
    <t xml:space="preserve">в том числе</t>
  </si>
  <si>
    <t xml:space="preserve">Консолидированный бюджет на 2020 год</t>
  </si>
  <si>
    <t xml:space="preserve">поправки февраль</t>
  </si>
  <si>
    <t xml:space="preserve">с учетом поправок </t>
  </si>
  <si>
    <t xml:space="preserve">2024 год</t>
  </si>
  <si>
    <t xml:space="preserve">2025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2042 14 0000 4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29999 05 0109 150</t>
  </si>
  <si>
    <t xml:space="preserve">Субсидии на развитие сети автомобильных дорог </t>
  </si>
  <si>
    <t xml:space="preserve">2 02 29999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90 14 0000 150</t>
  </si>
  <si>
    <t xml:space="preserve">Субсидии бюджетам муниципальных округов на техническое оснащение муниципальных музеев</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576 10 0000 150</t>
  </si>
  <si>
    <t xml:space="preserve">Субсидии бюджетам сельских поселений на обеспечение комплексного развития сельских территорий</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14 0122 150</t>
  </si>
  <si>
    <t xml:space="preserve">Прочие субсидии бюджетам муниципальных районов (субсидии бюджетам муниципальных районов на реализацию мероприятий по предотвращению распространения и уничтожению борщевика Сосновского)</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49999 14 0000 150</t>
  </si>
  <si>
    <t xml:space="preserve">Прочие межбюджетные трансферты, передаваемые бюджетам муниципальных округов</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35134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t>
  </si>
  <si>
    <t xml:space="preserve">2 02 03070 05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года N 5-ФЗ "О ветеранах" и от 24 ноября 1995 года N 181-ФЗ "О социальной  защите инвалидов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4000 14 0000 1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i>
    <t xml:space="preserve"> в  т.ч.  субвенции</t>
  </si>
  <si>
    <t xml:space="preserve"> в т.ч субсидии</t>
  </si>
  <si>
    <t xml:space="preserve"> в т.ч.  На ВМЗ </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
    <numFmt numFmtId="170" formatCode="0.0"/>
  </numFmts>
  <fonts count="24">
    <font>
      <sz val="10"/>
      <name val="Arial"/>
      <family val="0"/>
    </font>
    <font>
      <sz val="10"/>
      <name val="Arial"/>
      <family val="0"/>
    </font>
    <font>
      <sz val="10"/>
      <name val="Arial"/>
      <family val="0"/>
    </font>
    <font>
      <sz val="10"/>
      <name val="Arial"/>
      <family val="0"/>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
      <sz val="16"/>
      <name val="Times New Roman"/>
      <family val="1"/>
      <charset val="204"/>
    </font>
    <font>
      <sz val="20"/>
      <color rgb="FF000000"/>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sz val="16"/>
      <color rgb="FF000000"/>
      <name val="Times New Roman"/>
      <family val="1"/>
      <charset val="204"/>
    </font>
    <font>
      <sz val="12"/>
      <name val="Times New Roman"/>
      <family val="1"/>
      <charset val="204"/>
    </font>
    <font>
      <b val="true"/>
      <sz val="12"/>
      <name val="Times New Roman"/>
      <family val="1"/>
      <charset val="204"/>
    </font>
    <font>
      <sz val="16"/>
      <name val="Arial"/>
      <family val="2"/>
      <charset val="204"/>
    </font>
    <font>
      <sz val="1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7" xfId="20" applyFont="true" applyBorder="true" applyAlignment="true" applyProtection="true">
      <alignment horizontal="left" vertical="center" textRotation="0" wrapText="false" indent="0" shrinkToFit="false"/>
      <protection locked="false" hidden="false"/>
    </xf>
    <xf numFmtId="164" fontId="6" fillId="2" borderId="8" xfId="20" applyFont="true" applyBorder="true" applyAlignment="true" applyProtection="true">
      <alignment horizontal="left" vertical="center" textRotation="0" wrapText="true" indent="0" shrinkToFit="false"/>
      <protection locked="fals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8" fontId="8" fillId="2" borderId="6" xfId="0" applyFont="true" applyBorder="true" applyAlignment="true" applyProtection="false">
      <alignment horizontal="center" vertical="center" textRotation="0" wrapText="fals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9" fontId="6" fillId="2" borderId="2"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true">
      <alignment horizontal="left" vertical="bottom" textRotation="0" wrapText="true" indent="0" shrinkToFit="false"/>
      <protection locked="false" hidden="false"/>
    </xf>
    <xf numFmtId="164" fontId="15" fillId="2" borderId="2" xfId="0" applyFont="true" applyBorder="true" applyAlignment="true" applyProtection="true">
      <alignment horizontal="left" vertical="bottom" textRotation="0" wrapText="true" indent="0" shrinkToFit="false"/>
      <protection locked="false" hidden="false"/>
    </xf>
    <xf numFmtId="167" fontId="11"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70" fontId="11"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top" textRotation="0" wrapText="true" indent="0" shrinkToFit="false"/>
      <protection locked="true" hidden="false"/>
    </xf>
    <xf numFmtId="167" fontId="19" fillId="2"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5" fillId="0" borderId="4" xfId="0" applyFont="true" applyBorder="true" applyAlignment="true" applyProtection="false">
      <alignment horizontal="general" vertical="top" textRotation="0" wrapText="true" indent="0" shrinkToFit="false"/>
      <protection locked="true" hidden="false"/>
    </xf>
    <xf numFmtId="170" fontId="8" fillId="2" borderId="2"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15"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70" fontId="14" fillId="2" borderId="2" xfId="0" applyFont="true" applyBorder="true" applyAlignment="true" applyProtection="false">
      <alignment horizontal="center" vertical="bottom" textRotation="0" wrapText="false" indent="0" shrinkToFit="false"/>
      <protection locked="true" hidden="false"/>
    </xf>
    <xf numFmtId="165" fontId="2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70" fontId="11" fillId="2" borderId="2" xfId="0" applyFont="true" applyBorder="tru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70" fontId="22" fillId="2" borderId="2" xfId="0" applyFont="true" applyBorder="true" applyAlignment="true" applyProtection="false">
      <alignment horizontal="center" vertical="bottom" textRotation="0" wrapText="false" indent="0" shrinkToFit="false"/>
      <protection locked="true" hidden="false"/>
    </xf>
    <xf numFmtId="168" fontId="23"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22"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1 к закону 2004 год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6" activeCellId="0" sqref="A6:S6"/>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2" width="159.28"/>
    <col collapsed="false" customWidth="true" hidden="true" outlineLevel="0" max="3" min="3" style="2" width="16.13"/>
    <col collapsed="false" customWidth="true" hidden="false" outlineLevel="0" max="4" min="4" style="2" width="27.28"/>
    <col collapsed="false" customWidth="true" hidden="true" outlineLevel="0" max="5" min="5" style="2" width="13.7"/>
    <col collapsed="false" customWidth="true" hidden="true" outlineLevel="0" max="11" min="6" style="2" width="11.99"/>
    <col collapsed="false" customWidth="true" hidden="true" outlineLevel="0" max="12" min="12" style="2" width="1.85"/>
    <col collapsed="false" customWidth="true" hidden="false" outlineLevel="0" max="13" min="13" style="2" width="25.28"/>
    <col collapsed="false" customWidth="true" hidden="false" outlineLevel="0" max="14" min="14" style="2" width="30.28"/>
    <col collapsed="false" customWidth="true" hidden="false" outlineLevel="0" max="15" min="15" style="2" width="27.7"/>
    <col collapsed="false" customWidth="true" hidden="true" outlineLevel="0" max="16" min="16" style="2" width="14.41"/>
    <col collapsed="false" customWidth="true" hidden="true" outlineLevel="0" max="17" min="17" style="2" width="17.99"/>
    <col collapsed="false" customWidth="true" hidden="false" outlineLevel="0" max="18" min="18" style="2" width="26.84"/>
    <col collapsed="false" customWidth="true" hidden="true" outlineLevel="0" max="19" min="19" style="2" width="13.7"/>
    <col collapsed="false" customWidth="false" hidden="false" outlineLevel="0" max="257" min="20" style="2" width="9.14"/>
  </cols>
  <sheetData>
    <row r="1" customFormat="false" ht="26.25" hidden="false" customHeight="false" outlineLevel="0" collapsed="false">
      <c r="A1" s="3" t="s">
        <v>0</v>
      </c>
      <c r="B1" s="3"/>
      <c r="C1" s="3"/>
      <c r="D1" s="3"/>
      <c r="E1" s="3"/>
      <c r="F1" s="3"/>
      <c r="G1" s="3"/>
      <c r="H1" s="3"/>
      <c r="I1" s="3"/>
      <c r="J1" s="3"/>
      <c r="K1" s="3"/>
      <c r="L1" s="3"/>
      <c r="M1" s="3"/>
      <c r="N1" s="3"/>
      <c r="O1" s="3"/>
      <c r="P1" s="3"/>
      <c r="Q1" s="3"/>
      <c r="R1" s="3"/>
      <c r="S1" s="3"/>
    </row>
    <row r="2" customFormat="false" ht="26.25" hidden="false" customHeight="false" outlineLevel="0" collapsed="false">
      <c r="A2" s="3" t="s">
        <v>1</v>
      </c>
      <c r="B2" s="3"/>
      <c r="C2" s="3"/>
      <c r="D2" s="3"/>
      <c r="E2" s="3"/>
      <c r="F2" s="3"/>
      <c r="G2" s="3"/>
      <c r="H2" s="3"/>
      <c r="I2" s="3"/>
      <c r="J2" s="3"/>
      <c r="K2" s="3"/>
      <c r="L2" s="3"/>
      <c r="M2" s="3"/>
      <c r="N2" s="3"/>
      <c r="O2" s="3"/>
      <c r="P2" s="3"/>
      <c r="Q2" s="3"/>
      <c r="R2" s="3"/>
      <c r="S2" s="3"/>
    </row>
    <row r="3" customFormat="false" ht="26.25" hidden="false" customHeight="false" outlineLevel="0" collapsed="false">
      <c r="A3" s="3" t="s">
        <v>2</v>
      </c>
      <c r="B3" s="3"/>
      <c r="C3" s="3"/>
      <c r="D3" s="3"/>
      <c r="E3" s="3"/>
      <c r="F3" s="3"/>
      <c r="G3" s="3"/>
      <c r="H3" s="3"/>
      <c r="I3" s="3"/>
      <c r="J3" s="3"/>
      <c r="K3" s="3"/>
      <c r="L3" s="3"/>
      <c r="M3" s="3"/>
      <c r="N3" s="3"/>
      <c r="O3" s="3"/>
      <c r="P3" s="3"/>
      <c r="Q3" s="3"/>
      <c r="R3" s="3"/>
      <c r="S3" s="3"/>
    </row>
    <row r="4" customFormat="false" ht="26.25" hidden="false" customHeight="false" outlineLevel="0" collapsed="false">
      <c r="A4" s="4" t="s">
        <v>3</v>
      </c>
      <c r="B4" s="4"/>
      <c r="C4" s="4"/>
      <c r="D4" s="4"/>
      <c r="E4" s="4"/>
      <c r="F4" s="4"/>
      <c r="G4" s="4"/>
      <c r="H4" s="4"/>
      <c r="I4" s="4"/>
      <c r="J4" s="4"/>
      <c r="K4" s="4"/>
      <c r="L4" s="4"/>
      <c r="M4" s="4"/>
      <c r="N4" s="4"/>
      <c r="O4" s="4"/>
      <c r="P4" s="4"/>
      <c r="Q4" s="4"/>
      <c r="R4" s="4"/>
      <c r="S4" s="4"/>
    </row>
    <row r="5" customFormat="false" ht="26.25" hidden="false" customHeight="false" outlineLevel="0" collapsed="false">
      <c r="A5" s="3" t="s">
        <v>4</v>
      </c>
      <c r="B5" s="3"/>
      <c r="C5" s="3"/>
      <c r="D5" s="3"/>
      <c r="E5" s="3"/>
      <c r="F5" s="3"/>
      <c r="G5" s="3"/>
      <c r="H5" s="3"/>
      <c r="I5" s="3"/>
      <c r="J5" s="3"/>
      <c r="K5" s="3"/>
      <c r="L5" s="3"/>
      <c r="M5" s="3"/>
      <c r="N5" s="3"/>
      <c r="O5" s="3"/>
      <c r="P5" s="3"/>
      <c r="Q5" s="3"/>
      <c r="R5" s="3"/>
      <c r="S5" s="3"/>
    </row>
    <row r="6" customFormat="false" ht="24.75" hidden="false" customHeight="true" outlineLevel="0" collapsed="false">
      <c r="A6" s="5" t="s">
        <v>5</v>
      </c>
      <c r="B6" s="5"/>
      <c r="C6" s="5"/>
      <c r="D6" s="5"/>
      <c r="E6" s="5"/>
      <c r="F6" s="5"/>
      <c r="G6" s="5"/>
      <c r="H6" s="5"/>
      <c r="I6" s="5"/>
      <c r="J6" s="5"/>
      <c r="K6" s="5"/>
      <c r="L6" s="5"/>
      <c r="M6" s="5"/>
      <c r="N6" s="5"/>
      <c r="O6" s="5"/>
      <c r="P6" s="5"/>
      <c r="Q6" s="5"/>
      <c r="R6" s="5"/>
      <c r="S6" s="5"/>
    </row>
    <row r="7" customFormat="false" ht="26.25" hidden="true" customHeight="true" outlineLevel="0" collapsed="false"/>
    <row r="8" customFormat="false" ht="30" hidden="false" customHeight="true" outlineLevel="0" collapsed="false">
      <c r="A8" s="3" t="s">
        <v>0</v>
      </c>
      <c r="B8" s="3"/>
      <c r="C8" s="3"/>
      <c r="D8" s="3"/>
      <c r="E8" s="3"/>
      <c r="F8" s="3"/>
      <c r="G8" s="3"/>
      <c r="H8" s="3"/>
      <c r="I8" s="3"/>
      <c r="J8" s="3"/>
      <c r="K8" s="3"/>
      <c r="L8" s="3"/>
      <c r="M8" s="3"/>
      <c r="N8" s="3"/>
      <c r="O8" s="3"/>
      <c r="P8" s="3"/>
      <c r="Q8" s="3"/>
      <c r="R8" s="3"/>
      <c r="S8" s="3"/>
    </row>
    <row r="9" customFormat="false" ht="29.25" hidden="false" customHeight="true" outlineLevel="0" collapsed="false">
      <c r="A9" s="3" t="s">
        <v>1</v>
      </c>
      <c r="B9" s="3"/>
      <c r="C9" s="3"/>
      <c r="D9" s="3"/>
      <c r="E9" s="3"/>
      <c r="F9" s="3"/>
      <c r="G9" s="3"/>
      <c r="H9" s="3"/>
      <c r="I9" s="3"/>
      <c r="J9" s="3"/>
      <c r="K9" s="3"/>
      <c r="L9" s="3"/>
      <c r="M9" s="3"/>
      <c r="N9" s="3"/>
      <c r="O9" s="3"/>
      <c r="P9" s="3"/>
      <c r="Q9" s="3"/>
      <c r="R9" s="3"/>
      <c r="S9" s="3"/>
    </row>
    <row r="10" customFormat="false" ht="29.25" hidden="false" customHeight="true" outlineLevel="0" collapsed="false">
      <c r="A10" s="3" t="s">
        <v>6</v>
      </c>
      <c r="B10" s="3"/>
      <c r="C10" s="3"/>
      <c r="D10" s="3"/>
      <c r="E10" s="3"/>
      <c r="F10" s="3"/>
      <c r="G10" s="3"/>
      <c r="H10" s="3"/>
      <c r="I10" s="3"/>
      <c r="J10" s="3"/>
      <c r="K10" s="3"/>
      <c r="L10" s="3"/>
      <c r="M10" s="3"/>
      <c r="N10" s="3"/>
      <c r="O10" s="3"/>
      <c r="P10" s="3"/>
      <c r="Q10" s="3"/>
      <c r="R10" s="3"/>
      <c r="S10" s="3"/>
    </row>
    <row r="11" customFormat="false" ht="30" hidden="false" customHeight="true" outlineLevel="0" collapsed="false">
      <c r="A11" s="4" t="s">
        <v>3</v>
      </c>
      <c r="B11" s="4"/>
      <c r="C11" s="4"/>
      <c r="D11" s="4"/>
      <c r="E11" s="4"/>
      <c r="F11" s="4"/>
      <c r="G11" s="4"/>
      <c r="H11" s="4"/>
      <c r="I11" s="4"/>
      <c r="J11" s="4"/>
      <c r="K11" s="4"/>
      <c r="L11" s="4"/>
      <c r="M11" s="4"/>
      <c r="N11" s="4"/>
      <c r="O11" s="4"/>
      <c r="P11" s="4"/>
      <c r="Q11" s="4"/>
      <c r="R11" s="4"/>
      <c r="S11" s="4"/>
    </row>
    <row r="12" customFormat="false" ht="21.75" hidden="false" customHeight="true" outlineLevel="0" collapsed="false">
      <c r="A12" s="3" t="s">
        <v>4</v>
      </c>
      <c r="B12" s="3"/>
      <c r="C12" s="3"/>
      <c r="D12" s="3"/>
      <c r="E12" s="3"/>
      <c r="F12" s="3"/>
      <c r="G12" s="3"/>
      <c r="H12" s="3"/>
      <c r="I12" s="3"/>
      <c r="J12" s="3"/>
      <c r="K12" s="3"/>
      <c r="L12" s="3"/>
      <c r="M12" s="3"/>
      <c r="N12" s="3"/>
      <c r="O12" s="3"/>
      <c r="P12" s="3"/>
      <c r="Q12" s="3"/>
      <c r="R12" s="3"/>
      <c r="S12" s="3"/>
    </row>
    <row r="13" customFormat="false" ht="31.5" hidden="false" customHeight="true" outlineLevel="0" collapsed="false">
      <c r="A13" s="5" t="s">
        <v>7</v>
      </c>
      <c r="B13" s="5"/>
      <c r="C13" s="5"/>
      <c r="D13" s="5"/>
      <c r="E13" s="5"/>
      <c r="F13" s="5"/>
      <c r="G13" s="5"/>
      <c r="H13" s="5"/>
      <c r="I13" s="5"/>
      <c r="J13" s="5"/>
      <c r="K13" s="5"/>
      <c r="L13" s="5"/>
      <c r="M13" s="5"/>
      <c r="N13" s="5"/>
      <c r="O13" s="5"/>
      <c r="P13" s="5"/>
      <c r="Q13" s="5"/>
      <c r="R13" s="5"/>
      <c r="S13" s="5"/>
    </row>
    <row r="14" customFormat="false" ht="63" hidden="true" customHeight="true" outlineLevel="0" collapsed="false">
      <c r="A14" s="6"/>
      <c r="B14" s="7"/>
      <c r="C14" s="3"/>
      <c r="D14" s="8"/>
      <c r="E14" s="3"/>
      <c r="F14" s="3"/>
      <c r="G14" s="8"/>
      <c r="H14" s="3"/>
      <c r="I14" s="3"/>
      <c r="J14" s="8"/>
      <c r="K14" s="3"/>
      <c r="L14" s="9"/>
      <c r="M14" s="9"/>
      <c r="N14" s="9"/>
      <c r="O14" s="9"/>
      <c r="P14" s="9"/>
      <c r="Q14" s="9"/>
      <c r="R14" s="9"/>
      <c r="S14" s="9"/>
    </row>
    <row r="15" customFormat="false" ht="63" hidden="true" customHeight="true" outlineLevel="0" collapsed="false">
      <c r="A15" s="6"/>
      <c r="B15" s="7"/>
      <c r="C15" s="3"/>
      <c r="D15" s="8"/>
      <c r="E15" s="3"/>
      <c r="F15" s="3"/>
      <c r="G15" s="8"/>
      <c r="H15" s="3"/>
      <c r="I15" s="3"/>
      <c r="J15" s="8"/>
      <c r="K15" s="3"/>
      <c r="L15" s="9"/>
      <c r="M15" s="9"/>
      <c r="N15" s="9"/>
      <c r="O15" s="9"/>
      <c r="P15" s="9"/>
      <c r="Q15" s="9"/>
      <c r="R15" s="9"/>
      <c r="S15" s="9"/>
    </row>
    <row r="16" customFormat="false" ht="63" hidden="true" customHeight="true" outlineLevel="0" collapsed="false">
      <c r="A16" s="10"/>
      <c r="B16" s="11"/>
      <c r="C16" s="11"/>
      <c r="D16" s="8"/>
      <c r="E16" s="8"/>
      <c r="F16" s="8"/>
      <c r="G16" s="8"/>
      <c r="H16" s="8"/>
      <c r="I16" s="8"/>
      <c r="J16" s="8"/>
      <c r="K16" s="8"/>
      <c r="L16" s="9"/>
      <c r="M16" s="9"/>
      <c r="N16" s="9"/>
      <c r="O16" s="9"/>
      <c r="P16" s="9"/>
      <c r="Q16" s="9"/>
      <c r="R16" s="9"/>
      <c r="S16" s="9"/>
    </row>
    <row r="17" customFormat="false" ht="63" hidden="true" customHeight="true" outlineLevel="0" collapsed="false">
      <c r="A17" s="10"/>
      <c r="B17" s="11"/>
      <c r="C17" s="11"/>
      <c r="D17" s="8"/>
      <c r="E17" s="8"/>
      <c r="F17" s="8"/>
      <c r="G17" s="8"/>
      <c r="H17" s="8"/>
      <c r="I17" s="8"/>
      <c r="J17" s="8"/>
      <c r="K17" s="8"/>
      <c r="L17" s="9"/>
      <c r="M17" s="9"/>
      <c r="N17" s="9"/>
      <c r="O17" s="9"/>
      <c r="P17" s="9"/>
      <c r="Q17" s="9"/>
      <c r="R17" s="9"/>
      <c r="S17" s="9"/>
    </row>
    <row r="18" customFormat="false" ht="31.5" hidden="false" customHeight="true" outlineLevel="0" collapsed="false">
      <c r="A18" s="10"/>
      <c r="B18" s="11"/>
      <c r="C18" s="11"/>
      <c r="D18" s="8"/>
      <c r="E18" s="8"/>
      <c r="F18" s="8"/>
      <c r="G18" s="8"/>
      <c r="H18" s="8"/>
      <c r="I18" s="8"/>
      <c r="J18" s="8"/>
      <c r="K18" s="8"/>
      <c r="L18" s="9"/>
      <c r="M18" s="9"/>
      <c r="N18" s="9"/>
      <c r="O18" s="9"/>
      <c r="P18" s="9"/>
      <c r="Q18" s="9"/>
      <c r="R18" s="9"/>
      <c r="S18" s="9"/>
    </row>
    <row r="19" customFormat="false" ht="49.5" hidden="false" customHeight="true" outlineLevel="0" collapsed="false">
      <c r="A19" s="12" t="s">
        <v>8</v>
      </c>
      <c r="B19" s="12"/>
      <c r="C19" s="12"/>
      <c r="D19" s="12"/>
      <c r="E19" s="12"/>
      <c r="F19" s="12"/>
      <c r="G19" s="12"/>
      <c r="H19" s="12"/>
      <c r="I19" s="12"/>
      <c r="J19" s="12"/>
      <c r="K19" s="12"/>
      <c r="L19" s="12"/>
      <c r="M19" s="12"/>
      <c r="N19" s="12"/>
      <c r="O19" s="12"/>
      <c r="P19" s="12"/>
      <c r="Q19" s="12"/>
      <c r="R19" s="12"/>
      <c r="S19" s="12"/>
    </row>
    <row r="20" customFormat="false" ht="29.25" hidden="false" customHeight="true" outlineLevel="0" collapsed="false">
      <c r="A20" s="12" t="s">
        <v>9</v>
      </c>
      <c r="B20" s="12"/>
      <c r="C20" s="12"/>
      <c r="D20" s="12"/>
      <c r="E20" s="12"/>
      <c r="F20" s="12"/>
      <c r="G20" s="12"/>
      <c r="H20" s="12"/>
      <c r="I20" s="12"/>
      <c r="J20" s="12"/>
      <c r="K20" s="12"/>
      <c r="L20" s="12"/>
      <c r="M20" s="12"/>
      <c r="N20" s="12"/>
      <c r="O20" s="12"/>
      <c r="P20" s="12"/>
      <c r="Q20" s="12"/>
      <c r="R20" s="12"/>
      <c r="S20" s="12"/>
    </row>
    <row r="21" customFormat="false" ht="25.5" hidden="true" customHeight="false" outlineLevel="0" collapsed="false">
      <c r="A21" s="10"/>
      <c r="B21" s="11"/>
      <c r="C21" s="13"/>
      <c r="D21" s="11"/>
      <c r="E21" s="11"/>
      <c r="F21" s="13"/>
      <c r="G21" s="11"/>
      <c r="H21" s="13"/>
      <c r="I21" s="13"/>
      <c r="J21" s="11"/>
      <c r="K21" s="13"/>
      <c r="L21" s="11"/>
      <c r="M21" s="11"/>
      <c r="N21" s="11"/>
      <c r="O21" s="11"/>
      <c r="P21" s="11"/>
      <c r="Q21" s="11"/>
      <c r="R21" s="11"/>
      <c r="S21" s="13" t="s">
        <v>10</v>
      </c>
    </row>
    <row r="22" s="15" customFormat="true" ht="258.75" hidden="true" customHeight="true" outlineLevel="0" collapsed="false">
      <c r="A22" s="14" t="s">
        <v>11</v>
      </c>
      <c r="B22" s="15" t="s">
        <v>12</v>
      </c>
      <c r="C22" s="15" t="s">
        <v>13</v>
      </c>
      <c r="D22" s="15" t="s">
        <v>14</v>
      </c>
      <c r="E22" s="15" t="s">
        <v>15</v>
      </c>
      <c r="F22" s="15" t="s">
        <v>16</v>
      </c>
      <c r="G22" s="15" t="s">
        <v>17</v>
      </c>
      <c r="H22" s="15" t="s">
        <v>18</v>
      </c>
      <c r="I22" s="15" t="s">
        <v>19</v>
      </c>
      <c r="J22" s="15" t="s">
        <v>20</v>
      </c>
      <c r="K22" s="15" t="s">
        <v>21</v>
      </c>
    </row>
    <row r="23" s="17" customFormat="true" ht="15" hidden="true" customHeight="true" outlineLevel="0" collapsed="false">
      <c r="A23" s="16"/>
      <c r="B23" s="17" t="s">
        <v>22</v>
      </c>
      <c r="C23" s="17" t="s">
        <v>23</v>
      </c>
      <c r="D23" s="17" t="s">
        <v>24</v>
      </c>
      <c r="E23" s="17" t="s">
        <v>25</v>
      </c>
      <c r="F23" s="17" t="s">
        <v>26</v>
      </c>
      <c r="G23" s="17" t="s">
        <v>27</v>
      </c>
      <c r="H23" s="17" t="s">
        <v>28</v>
      </c>
      <c r="I23" s="17" t="s">
        <v>29</v>
      </c>
      <c r="J23" s="17" t="s">
        <v>30</v>
      </c>
      <c r="K23" s="17" t="s">
        <v>31</v>
      </c>
    </row>
    <row r="24" s="17" customFormat="true" ht="15" hidden="true" customHeight="true" outlineLevel="0" collapsed="false">
      <c r="A24" s="16"/>
      <c r="R24" s="18" t="s">
        <v>32</v>
      </c>
    </row>
    <row r="25" s="26" customFormat="true" ht="100.5" hidden="false" customHeight="true" outlineLevel="0" collapsed="false">
      <c r="A25" s="19" t="s">
        <v>33</v>
      </c>
      <c r="B25" s="20" t="s">
        <v>34</v>
      </c>
      <c r="C25" s="21" t="s">
        <v>35</v>
      </c>
      <c r="D25" s="22" t="s">
        <v>36</v>
      </c>
      <c r="E25" s="22"/>
      <c r="F25" s="23" t="s">
        <v>37</v>
      </c>
      <c r="G25" s="22" t="s">
        <v>38</v>
      </c>
      <c r="H25" s="22"/>
      <c r="I25" s="22" t="s">
        <v>35</v>
      </c>
      <c r="J25" s="22" t="s">
        <v>39</v>
      </c>
      <c r="K25" s="22"/>
      <c r="L25" s="23" t="s">
        <v>40</v>
      </c>
      <c r="M25" s="24" t="s">
        <v>41</v>
      </c>
      <c r="N25" s="24" t="s">
        <v>42</v>
      </c>
      <c r="O25" s="22" t="s">
        <v>43</v>
      </c>
      <c r="P25" s="22"/>
      <c r="Q25" s="23" t="s">
        <v>37</v>
      </c>
      <c r="R25" s="22" t="s">
        <v>44</v>
      </c>
      <c r="S25" s="22"/>
      <c r="T25" s="25"/>
    </row>
    <row r="26" s="30" customFormat="true" ht="75" hidden="true" customHeight="true" outlineLevel="0" collapsed="false">
      <c r="A26" s="27"/>
      <c r="B26" s="28"/>
      <c r="C26" s="21"/>
      <c r="D26" s="22" t="s">
        <v>45</v>
      </c>
      <c r="E26" s="22" t="s">
        <v>46</v>
      </c>
      <c r="F26" s="23"/>
      <c r="G26" s="22" t="s">
        <v>45</v>
      </c>
      <c r="H26" s="22" t="s">
        <v>46</v>
      </c>
      <c r="I26" s="22"/>
      <c r="J26" s="22" t="s">
        <v>45</v>
      </c>
      <c r="K26" s="22" t="s">
        <v>46</v>
      </c>
      <c r="L26" s="23"/>
      <c r="M26" s="29"/>
      <c r="N26" s="29"/>
      <c r="O26" s="22" t="s">
        <v>45</v>
      </c>
      <c r="P26" s="22" t="s">
        <v>46</v>
      </c>
      <c r="Q26" s="23"/>
      <c r="R26" s="22" t="s">
        <v>45</v>
      </c>
      <c r="S26" s="22" t="s">
        <v>46</v>
      </c>
    </row>
    <row r="27" s="36" customFormat="true" ht="41.25" hidden="false" customHeight="true" outlineLevel="0" collapsed="false">
      <c r="A27" s="31" t="s">
        <v>47</v>
      </c>
      <c r="B27" s="32" t="s">
        <v>48</v>
      </c>
      <c r="C27" s="33" t="n">
        <f aca="false">C28+C31+C33+C37+C41+C43+C45+C51+C53+C60+C64+C66</f>
        <v>220408329</v>
      </c>
      <c r="D27" s="34" t="n">
        <f aca="false">D28+D31+D33+D37+D41+D43+D45+D51+D53+D60+D64+D66</f>
        <v>241190000</v>
      </c>
      <c r="E27" s="34" t="n">
        <f aca="false">E28+E31+E33+E37+E41+E43+E45+E51+E53+E60+E64+E66</f>
        <v>13329</v>
      </c>
      <c r="F27" s="34" t="n">
        <f aca="false">F28+F31+F33+F37+F41+F43+F45+F51+F53+F60+F64+F66</f>
        <v>0</v>
      </c>
      <c r="G27" s="34" t="n">
        <f aca="false">G28+G31+G33+G37+G41+G43+G45+G51+G53+G60+G64+G66</f>
        <v>0</v>
      </c>
      <c r="H27" s="34" t="n">
        <f aca="false">H28+H31+H33+H37+H41+H43+H45+H51+H53+H60+H64+H66</f>
        <v>0</v>
      </c>
      <c r="I27" s="34" t="n">
        <f aca="false">I28+I31+I33+I37+I41+I43+I45+I51+I53+I60+I64+I66</f>
        <v>0</v>
      </c>
      <c r="J27" s="34" t="n">
        <f aca="false">J28+J31+J33+J37+J41+J43+J45+J51+J53+J60+J64+J66</f>
        <v>0</v>
      </c>
      <c r="K27" s="34" t="n">
        <f aca="false">K28+K31+K33+K37+K41+K43+K45+K51+K53+K60+K64+K66</f>
        <v>0</v>
      </c>
      <c r="L27" s="34" t="n">
        <f aca="false">L28+L31+L33+L37+L41+L43+L45+L51+L53+L60+L64+L66</f>
        <v>230949590</v>
      </c>
      <c r="M27" s="34" t="n">
        <f aca="false">M28+M31+M33+M37+M41+M43+M45+M51+M53+M60+M64+M66</f>
        <v>3952</v>
      </c>
      <c r="N27" s="34" t="n">
        <f aca="false">N28+N31+N33+N37+N41+N43+N45+N51+N53+N60+N64+N66</f>
        <v>241193952</v>
      </c>
      <c r="O27" s="34" t="n">
        <f aca="false">O28+O31+O33+O37+O41+O43+O45+O51+O53+O60+O64+O66</f>
        <v>251026000</v>
      </c>
      <c r="P27" s="34" t="n">
        <f aca="false">P28+P31+P33+P37+P41+P43+P45+P51+P53+P60+P64+P66</f>
        <v>13590</v>
      </c>
      <c r="Q27" s="34" t="n">
        <f aca="false">Q28+Q31+Q33+Q37+Q41+Q43+Q45+Q51+Q53+Q60+Q64+Q66</f>
        <v>239963856</v>
      </c>
      <c r="R27" s="34" t="n">
        <f aca="false">R28+R31+R33+R37+R41+R43+R45+R51+R53+R60+R64+R66</f>
        <v>260040000</v>
      </c>
      <c r="S27" s="35" t="n">
        <f aca="false">S28+S31+S33+S37+S41+S43+S45+S51+S53+S60+S64+S66</f>
        <v>13856</v>
      </c>
    </row>
    <row r="28" s="36" customFormat="true" ht="25.5" hidden="false" customHeight="false" outlineLevel="0" collapsed="false">
      <c r="A28" s="31" t="s">
        <v>49</v>
      </c>
      <c r="B28" s="32" t="s">
        <v>50</v>
      </c>
      <c r="C28" s="33" t="n">
        <f aca="false">C30</f>
        <v>156258145</v>
      </c>
      <c r="D28" s="34" t="n">
        <f aca="false">D30</f>
        <v>156255000</v>
      </c>
      <c r="E28" s="34" t="n">
        <f aca="false">E30</f>
        <v>3145</v>
      </c>
      <c r="F28" s="34" t="n">
        <f aca="false">F30</f>
        <v>0</v>
      </c>
      <c r="G28" s="34" t="n">
        <f aca="false">G30</f>
        <v>0</v>
      </c>
      <c r="H28" s="34" t="n">
        <f aca="false">H30</f>
        <v>0</v>
      </c>
      <c r="I28" s="34" t="n">
        <f aca="false">I30</f>
        <v>0</v>
      </c>
      <c r="J28" s="34" t="n">
        <f aca="false">J30</f>
        <v>0</v>
      </c>
      <c r="K28" s="34" t="n">
        <f aca="false">K30</f>
        <v>0</v>
      </c>
      <c r="L28" s="34" t="n">
        <f aca="false">L30</f>
        <v>163914319</v>
      </c>
      <c r="M28" s="34" t="n">
        <f aca="false">M30</f>
        <v>0</v>
      </c>
      <c r="N28" s="34" t="n">
        <f aca="false">N30</f>
        <v>156255000</v>
      </c>
      <c r="O28" s="34" t="n">
        <f aca="false">O30</f>
        <v>163911000</v>
      </c>
      <c r="P28" s="34" t="n">
        <f aca="false">P30</f>
        <v>3319</v>
      </c>
      <c r="Q28" s="34" t="n">
        <f aca="false">Q30</f>
        <v>171846495</v>
      </c>
      <c r="R28" s="34" t="n">
        <f aca="false">R30</f>
        <v>171843000</v>
      </c>
      <c r="S28" s="35" t="n">
        <f aca="false">S30</f>
        <v>3495</v>
      </c>
    </row>
    <row r="29" customFormat="false" ht="52.5" hidden="true" customHeight="false" outlineLevel="0" collapsed="false">
      <c r="A29" s="37" t="s">
        <v>51</v>
      </c>
      <c r="B29" s="38" t="s">
        <v>52</v>
      </c>
      <c r="C29" s="39"/>
      <c r="D29" s="40"/>
      <c r="E29" s="40"/>
      <c r="F29" s="40"/>
      <c r="G29" s="40"/>
      <c r="H29" s="40"/>
      <c r="I29" s="40"/>
      <c r="J29" s="40"/>
      <c r="K29" s="40"/>
      <c r="L29" s="40"/>
      <c r="M29" s="40"/>
      <c r="N29" s="40"/>
      <c r="O29" s="40"/>
      <c r="P29" s="40"/>
      <c r="Q29" s="40"/>
      <c r="R29" s="40"/>
      <c r="S29" s="41"/>
    </row>
    <row r="30" customFormat="false" ht="105" hidden="false" customHeight="false" outlineLevel="0" collapsed="false">
      <c r="A30" s="37" t="s">
        <v>51</v>
      </c>
      <c r="B30" s="38" t="s">
        <v>53</v>
      </c>
      <c r="C30" s="39" t="n">
        <f aca="false">D30+E30</f>
        <v>156258145</v>
      </c>
      <c r="D30" s="40" t="n">
        <v>156255000</v>
      </c>
      <c r="E30" s="40" t="n">
        <v>3145</v>
      </c>
      <c r="F30" s="40"/>
      <c r="G30" s="40"/>
      <c r="H30" s="40"/>
      <c r="I30" s="40"/>
      <c r="J30" s="40"/>
      <c r="K30" s="40"/>
      <c r="L30" s="40" t="n">
        <f aca="false">O30+P30</f>
        <v>163914319</v>
      </c>
      <c r="M30" s="40"/>
      <c r="N30" s="42" t="n">
        <f aca="false">D30+M30</f>
        <v>156255000</v>
      </c>
      <c r="O30" s="40" t="n">
        <v>163911000</v>
      </c>
      <c r="P30" s="40" t="n">
        <v>3319</v>
      </c>
      <c r="Q30" s="40" t="n">
        <f aca="false">R30+S30</f>
        <v>171846495</v>
      </c>
      <c r="R30" s="40" t="n">
        <v>171843000</v>
      </c>
      <c r="S30" s="41" t="n">
        <v>3495</v>
      </c>
    </row>
    <row r="31" customFormat="false" ht="51" hidden="false" customHeight="false" outlineLevel="0" collapsed="false">
      <c r="A31" s="31" t="s">
        <v>54</v>
      </c>
      <c r="B31" s="43" t="s">
        <v>55</v>
      </c>
      <c r="C31" s="44" t="n">
        <f aca="false">D31+E31</f>
        <v>27287000</v>
      </c>
      <c r="D31" s="34" t="n">
        <f aca="false">D32</f>
        <v>27287000</v>
      </c>
      <c r="E31" s="34" t="n">
        <f aca="false">E32</f>
        <v>0</v>
      </c>
      <c r="F31" s="34" t="n">
        <f aca="false">F32</f>
        <v>0</v>
      </c>
      <c r="G31" s="34" t="n">
        <f aca="false">G32</f>
        <v>0</v>
      </c>
      <c r="H31" s="34" t="n">
        <f aca="false">H32</f>
        <v>0</v>
      </c>
      <c r="I31" s="34" t="n">
        <f aca="false">I32</f>
        <v>0</v>
      </c>
      <c r="J31" s="34" t="n">
        <f aca="false">J32</f>
        <v>0</v>
      </c>
      <c r="K31" s="34" t="n">
        <f aca="false">K32</f>
        <v>0</v>
      </c>
      <c r="L31" s="34" t="n">
        <f aca="false">L32</f>
        <v>28358000</v>
      </c>
      <c r="M31" s="34" t="n">
        <f aca="false">M32</f>
        <v>0</v>
      </c>
      <c r="N31" s="34" t="n">
        <f aca="false">N32</f>
        <v>27287000</v>
      </c>
      <c r="O31" s="34" t="n">
        <f aca="false">O32</f>
        <v>28358000</v>
      </c>
      <c r="P31" s="34" t="n">
        <f aca="false">P32</f>
        <v>0</v>
      </c>
      <c r="Q31" s="34" t="n">
        <f aca="false">Q32</f>
        <v>29440000</v>
      </c>
      <c r="R31" s="34" t="n">
        <f aca="false">R32</f>
        <v>29440000</v>
      </c>
      <c r="S31" s="35" t="n">
        <f aca="false">S32</f>
        <v>0</v>
      </c>
    </row>
    <row r="32" customFormat="false" ht="105" hidden="false" customHeight="false" outlineLevel="0" collapsed="false">
      <c r="A32" s="45" t="s">
        <v>56</v>
      </c>
      <c r="B32" s="46" t="s">
        <v>57</v>
      </c>
      <c r="C32" s="39" t="n">
        <f aca="false">D32+E32</f>
        <v>27287000</v>
      </c>
      <c r="D32" s="40" t="n">
        <v>27287000</v>
      </c>
      <c r="E32" s="40"/>
      <c r="F32" s="34"/>
      <c r="G32" s="34"/>
      <c r="H32" s="34"/>
      <c r="I32" s="34"/>
      <c r="J32" s="34"/>
      <c r="K32" s="34"/>
      <c r="L32" s="34" t="n">
        <f aca="false">O32+P32</f>
        <v>28358000</v>
      </c>
      <c r="M32" s="40"/>
      <c r="N32" s="42" t="n">
        <f aca="false">D32+M32</f>
        <v>27287000</v>
      </c>
      <c r="O32" s="40" t="n">
        <v>28358000</v>
      </c>
      <c r="P32" s="40"/>
      <c r="Q32" s="40" t="n">
        <f aca="false">R32+S32</f>
        <v>29440000</v>
      </c>
      <c r="R32" s="40" t="n">
        <v>29440000</v>
      </c>
      <c r="S32" s="41"/>
    </row>
    <row r="33" s="36" customFormat="true" ht="25.5" hidden="false" customHeight="false" outlineLevel="0" collapsed="false">
      <c r="A33" s="31" t="s">
        <v>58</v>
      </c>
      <c r="B33" s="32" t="s">
        <v>59</v>
      </c>
      <c r="C33" s="33" t="n">
        <f aca="false">D33+E33</f>
        <v>9599611</v>
      </c>
      <c r="D33" s="34" t="n">
        <f aca="false">D34+D35+D36</f>
        <v>9599000</v>
      </c>
      <c r="E33" s="34" t="n">
        <f aca="false">E34+E35+E36</f>
        <v>611</v>
      </c>
      <c r="F33" s="34"/>
      <c r="G33" s="34"/>
      <c r="H33" s="34"/>
      <c r="I33" s="34"/>
      <c r="J33" s="34"/>
      <c r="K33" s="34"/>
      <c r="L33" s="34" t="n">
        <f aca="false">O33+P33</f>
        <v>10800634</v>
      </c>
      <c r="M33" s="34" t="n">
        <f aca="false">M34+M35+M36</f>
        <v>0</v>
      </c>
      <c r="N33" s="34" t="n">
        <f aca="false">N34+N35+N36</f>
        <v>9599000</v>
      </c>
      <c r="O33" s="34" t="n">
        <f aca="false">O34+O35+O36</f>
        <v>10800000</v>
      </c>
      <c r="P33" s="34" t="n">
        <f aca="false">P34+P35+P36</f>
        <v>634</v>
      </c>
      <c r="Q33" s="34" t="n">
        <f aca="false">R33+S33</f>
        <v>10800660</v>
      </c>
      <c r="R33" s="34" t="n">
        <f aca="false">R34+R35+R36</f>
        <v>10800000</v>
      </c>
      <c r="S33" s="35" t="n">
        <f aca="false">S34+S35+S36</f>
        <v>660</v>
      </c>
    </row>
    <row r="34" customFormat="false" ht="26.25" hidden="false" customHeight="false" outlineLevel="0" collapsed="false">
      <c r="A34" s="37" t="s">
        <v>60</v>
      </c>
      <c r="B34" s="38" t="s">
        <v>61</v>
      </c>
      <c r="C34" s="39" t="n">
        <f aca="false">D34+E34</f>
        <v>3676000</v>
      </c>
      <c r="D34" s="40" t="n">
        <v>3676000</v>
      </c>
      <c r="E34" s="40"/>
      <c r="F34" s="40"/>
      <c r="G34" s="40"/>
      <c r="H34" s="40"/>
      <c r="I34" s="40"/>
      <c r="J34" s="40"/>
      <c r="K34" s="40"/>
      <c r="L34" s="40" t="n">
        <f aca="false">O34+P34</f>
        <v>6100000</v>
      </c>
      <c r="M34" s="40"/>
      <c r="N34" s="42" t="n">
        <f aca="false">D34+M34</f>
        <v>3676000</v>
      </c>
      <c r="O34" s="40" t="n">
        <v>6100000</v>
      </c>
      <c r="P34" s="40"/>
      <c r="Q34" s="40" t="n">
        <f aca="false">R34+S34</f>
        <v>6100000</v>
      </c>
      <c r="R34" s="40" t="n">
        <v>6100000</v>
      </c>
      <c r="S34" s="41"/>
    </row>
    <row r="35" customFormat="false" ht="25.5" hidden="false" customHeight="true" outlineLevel="0" collapsed="false">
      <c r="A35" s="37" t="s">
        <v>62</v>
      </c>
      <c r="B35" s="38" t="s">
        <v>63</v>
      </c>
      <c r="C35" s="39" t="n">
        <f aca="false">D35+E35</f>
        <v>4040611</v>
      </c>
      <c r="D35" s="40" t="n">
        <v>4040000</v>
      </c>
      <c r="E35" s="40" t="n">
        <v>611</v>
      </c>
      <c r="F35" s="40"/>
      <c r="G35" s="40"/>
      <c r="H35" s="40"/>
      <c r="I35" s="40"/>
      <c r="J35" s="40"/>
      <c r="K35" s="40"/>
      <c r="L35" s="40" t="n">
        <f aca="false">O35+P35</f>
        <v>3700634</v>
      </c>
      <c r="M35" s="40"/>
      <c r="N35" s="42" t="n">
        <f aca="false">D35+M35</f>
        <v>4040000</v>
      </c>
      <c r="O35" s="40" t="n">
        <v>3700000</v>
      </c>
      <c r="P35" s="40" t="n">
        <v>634</v>
      </c>
      <c r="Q35" s="40" t="n">
        <f aca="false">R35+S35</f>
        <v>3700660</v>
      </c>
      <c r="R35" s="40" t="n">
        <v>3700000</v>
      </c>
      <c r="S35" s="41" t="n">
        <v>660</v>
      </c>
    </row>
    <row r="36" customFormat="false" ht="23.25" hidden="false" customHeight="true" outlineLevel="0" collapsed="false">
      <c r="A36" s="45" t="s">
        <v>64</v>
      </c>
      <c r="B36" s="38" t="s">
        <v>65</v>
      </c>
      <c r="C36" s="39" t="n">
        <f aca="false">D36+E36</f>
        <v>1883000</v>
      </c>
      <c r="D36" s="40" t="n">
        <v>1883000</v>
      </c>
      <c r="E36" s="40"/>
      <c r="F36" s="40"/>
      <c r="G36" s="40"/>
      <c r="H36" s="40"/>
      <c r="I36" s="40"/>
      <c r="J36" s="40"/>
      <c r="K36" s="40"/>
      <c r="L36" s="40" t="n">
        <f aca="false">O36+P36</f>
        <v>1000000</v>
      </c>
      <c r="M36" s="40"/>
      <c r="N36" s="42" t="n">
        <f aca="false">D36+M36</f>
        <v>1883000</v>
      </c>
      <c r="O36" s="40" t="n">
        <v>1000000</v>
      </c>
      <c r="P36" s="40"/>
      <c r="Q36" s="40" t="n">
        <f aca="false">R36+S36</f>
        <v>1000000</v>
      </c>
      <c r="R36" s="40" t="n">
        <v>1000000</v>
      </c>
      <c r="S36" s="41"/>
    </row>
    <row r="37" s="36" customFormat="true" ht="23.25" hidden="false" customHeight="true" outlineLevel="0" collapsed="false">
      <c r="A37" s="31" t="s">
        <v>66</v>
      </c>
      <c r="B37" s="32" t="s">
        <v>67</v>
      </c>
      <c r="C37" s="33" t="n">
        <f aca="false">C38+C39+C40</f>
        <v>9573</v>
      </c>
      <c r="D37" s="34" t="n">
        <f aca="false">D38+D39+D40</f>
        <v>11795000</v>
      </c>
      <c r="E37" s="34" t="n">
        <f aca="false">E38+E39+E40</f>
        <v>9573</v>
      </c>
      <c r="F37" s="34"/>
      <c r="G37" s="34"/>
      <c r="H37" s="34"/>
      <c r="I37" s="34"/>
      <c r="J37" s="34"/>
      <c r="K37" s="34"/>
      <c r="L37" s="34" t="n">
        <f aca="false">L38+L39+L40</f>
        <v>9637</v>
      </c>
      <c r="M37" s="34" t="n">
        <f aca="false">M38+M39+M40</f>
        <v>0</v>
      </c>
      <c r="N37" s="34" t="n">
        <f aca="false">N38+N39+N40</f>
        <v>11795000</v>
      </c>
      <c r="O37" s="34" t="n">
        <f aca="false">O38+O39+O40</f>
        <v>11840000</v>
      </c>
      <c r="P37" s="34" t="n">
        <f aca="false">P38+P39+P40</f>
        <v>9637</v>
      </c>
      <c r="Q37" s="34" t="n">
        <f aca="false">Q38+Q39+Q40</f>
        <v>9701</v>
      </c>
      <c r="R37" s="34" t="n">
        <f aca="false">R38+R39+R40</f>
        <v>11840000</v>
      </c>
      <c r="S37" s="35" t="n">
        <f aca="false">S38+S39+S40</f>
        <v>9701</v>
      </c>
    </row>
    <row r="38" customFormat="false" ht="55.5" hidden="false" customHeight="true" outlineLevel="0" collapsed="false">
      <c r="A38" s="37" t="s">
        <v>68</v>
      </c>
      <c r="B38" s="38" t="s">
        <v>69</v>
      </c>
      <c r="C38" s="39" t="n">
        <f aca="false">E38</f>
        <v>1573</v>
      </c>
      <c r="D38" s="40" t="n">
        <v>1700000</v>
      </c>
      <c r="E38" s="40" t="n">
        <v>1573</v>
      </c>
      <c r="F38" s="40"/>
      <c r="G38" s="40"/>
      <c r="H38" s="40"/>
      <c r="I38" s="40"/>
      <c r="J38" s="40"/>
      <c r="K38" s="40"/>
      <c r="L38" s="40" t="n">
        <f aca="false">P38</f>
        <v>1637</v>
      </c>
      <c r="M38" s="40"/>
      <c r="N38" s="42" t="n">
        <f aca="false">D38+M38</f>
        <v>1700000</v>
      </c>
      <c r="O38" s="40" t="n">
        <v>1745000</v>
      </c>
      <c r="P38" s="40" t="n">
        <v>1637</v>
      </c>
      <c r="Q38" s="40" t="n">
        <f aca="false">S38</f>
        <v>1701</v>
      </c>
      <c r="R38" s="40" t="n">
        <v>1745000</v>
      </c>
      <c r="S38" s="41" t="n">
        <v>1701</v>
      </c>
    </row>
    <row r="39" customFormat="false" ht="52.5" hidden="false" customHeight="false" outlineLevel="0" collapsed="false">
      <c r="A39" s="37" t="s">
        <v>70</v>
      </c>
      <c r="B39" s="38" t="s">
        <v>71</v>
      </c>
      <c r="C39" s="39" t="n">
        <f aca="false">E39</f>
        <v>2300</v>
      </c>
      <c r="D39" s="40" t="n">
        <v>5889000</v>
      </c>
      <c r="E39" s="40" t="n">
        <v>2300</v>
      </c>
      <c r="F39" s="40"/>
      <c r="G39" s="40"/>
      <c r="H39" s="40"/>
      <c r="I39" s="40"/>
      <c r="J39" s="40"/>
      <c r="K39" s="40"/>
      <c r="L39" s="40" t="n">
        <f aca="false">P39</f>
        <v>2300</v>
      </c>
      <c r="M39" s="40"/>
      <c r="N39" s="42" t="n">
        <f aca="false">D39+M39</f>
        <v>5889000</v>
      </c>
      <c r="O39" s="40" t="n">
        <v>5889000</v>
      </c>
      <c r="P39" s="40" t="n">
        <v>2300</v>
      </c>
      <c r="Q39" s="40" t="n">
        <f aca="false">S39</f>
        <v>2300</v>
      </c>
      <c r="R39" s="40" t="n">
        <v>5889000</v>
      </c>
      <c r="S39" s="41" t="n">
        <v>2300</v>
      </c>
    </row>
    <row r="40" customFormat="false" ht="52.5" hidden="false" customHeight="false" outlineLevel="0" collapsed="false">
      <c r="A40" s="37" t="s">
        <v>72</v>
      </c>
      <c r="B40" s="38" t="s">
        <v>73</v>
      </c>
      <c r="C40" s="39" t="n">
        <f aca="false">E40</f>
        <v>5700</v>
      </c>
      <c r="D40" s="40" t="n">
        <v>4206000</v>
      </c>
      <c r="E40" s="40" t="n">
        <v>5700</v>
      </c>
      <c r="F40" s="40"/>
      <c r="G40" s="40"/>
      <c r="H40" s="40"/>
      <c r="I40" s="40"/>
      <c r="J40" s="40"/>
      <c r="K40" s="40"/>
      <c r="L40" s="40" t="n">
        <f aca="false">P40</f>
        <v>5700</v>
      </c>
      <c r="M40" s="40"/>
      <c r="N40" s="42" t="n">
        <f aca="false">D40+M40</f>
        <v>4206000</v>
      </c>
      <c r="O40" s="40" t="n">
        <v>4206000</v>
      </c>
      <c r="P40" s="40" t="n">
        <v>5700</v>
      </c>
      <c r="Q40" s="40" t="n">
        <f aca="false">S40</f>
        <v>5700</v>
      </c>
      <c r="R40" s="40" t="n">
        <v>4206000</v>
      </c>
      <c r="S40" s="41" t="n">
        <v>5700</v>
      </c>
    </row>
    <row r="41" s="36" customFormat="true" ht="51" hidden="false" customHeight="false" outlineLevel="0" collapsed="false">
      <c r="A41" s="31" t="s">
        <v>74</v>
      </c>
      <c r="B41" s="32" t="s">
        <v>75</v>
      </c>
      <c r="C41" s="33" t="n">
        <f aca="false">C42</f>
        <v>170000</v>
      </c>
      <c r="D41" s="34" t="n">
        <f aca="false">D42</f>
        <v>170000</v>
      </c>
      <c r="E41" s="34"/>
      <c r="F41" s="34"/>
      <c r="G41" s="34"/>
      <c r="H41" s="34"/>
      <c r="I41" s="34"/>
      <c r="J41" s="34"/>
      <c r="K41" s="34"/>
      <c r="L41" s="34" t="n">
        <f aca="false">L42</f>
        <v>170000</v>
      </c>
      <c r="M41" s="34" t="n">
        <f aca="false">M42</f>
        <v>0</v>
      </c>
      <c r="N41" s="34" t="n">
        <f aca="false">N42</f>
        <v>170000</v>
      </c>
      <c r="O41" s="34" t="n">
        <f aca="false">O42</f>
        <v>170000</v>
      </c>
      <c r="P41" s="34"/>
      <c r="Q41" s="34" t="n">
        <f aca="false">Q42</f>
        <v>170000</v>
      </c>
      <c r="R41" s="34" t="n">
        <f aca="false">R42</f>
        <v>170000</v>
      </c>
      <c r="S41" s="35"/>
    </row>
    <row r="42" customFormat="false" ht="26.25" hidden="false" customHeight="false" outlineLevel="0" collapsed="false">
      <c r="A42" s="37" t="s">
        <v>76</v>
      </c>
      <c r="B42" s="38" t="s">
        <v>77</v>
      </c>
      <c r="C42" s="39" t="n">
        <f aca="false">D42</f>
        <v>170000</v>
      </c>
      <c r="D42" s="40" t="n">
        <v>170000</v>
      </c>
      <c r="E42" s="40"/>
      <c r="F42" s="40"/>
      <c r="G42" s="40"/>
      <c r="H42" s="40"/>
      <c r="I42" s="40"/>
      <c r="J42" s="40"/>
      <c r="K42" s="40"/>
      <c r="L42" s="40" t="n">
        <f aca="false">O42</f>
        <v>170000</v>
      </c>
      <c r="M42" s="40"/>
      <c r="N42" s="42" t="n">
        <f aca="false">D42+M42</f>
        <v>170000</v>
      </c>
      <c r="O42" s="40" t="n">
        <v>170000</v>
      </c>
      <c r="P42" s="40"/>
      <c r="Q42" s="40" t="n">
        <f aca="false">R42</f>
        <v>170000</v>
      </c>
      <c r="R42" s="40" t="n">
        <v>170000</v>
      </c>
      <c r="S42" s="41"/>
    </row>
    <row r="43" s="36" customFormat="true" ht="25.5" hidden="false" customHeight="false" outlineLevel="0" collapsed="false">
      <c r="A43" s="31" t="s">
        <v>78</v>
      </c>
      <c r="B43" s="32" t="s">
        <v>79</v>
      </c>
      <c r="C43" s="33" t="n">
        <f aca="false">C44</f>
        <v>1455000</v>
      </c>
      <c r="D43" s="34" t="n">
        <f aca="false">D44</f>
        <v>1455000</v>
      </c>
      <c r="E43" s="34"/>
      <c r="F43" s="34"/>
      <c r="G43" s="34"/>
      <c r="H43" s="34"/>
      <c r="I43" s="34"/>
      <c r="J43" s="34"/>
      <c r="K43" s="34"/>
      <c r="L43" s="34" t="n">
        <f aca="false">L44</f>
        <v>1318000</v>
      </c>
      <c r="M43" s="34" t="n">
        <f aca="false">M44</f>
        <v>0</v>
      </c>
      <c r="N43" s="34" t="n">
        <f aca="false">N44</f>
        <v>1455000</v>
      </c>
      <c r="O43" s="34" t="n">
        <f aca="false">O44</f>
        <v>1318000</v>
      </c>
      <c r="P43" s="34"/>
      <c r="Q43" s="34" t="n">
        <f aca="false">Q44</f>
        <v>1318000</v>
      </c>
      <c r="R43" s="34" t="n">
        <f aca="false">R44</f>
        <v>1318000</v>
      </c>
      <c r="S43" s="35"/>
    </row>
    <row r="44" customFormat="false" ht="78.75" hidden="false" customHeight="false" outlineLevel="0" collapsed="false">
      <c r="A44" s="37" t="s">
        <v>80</v>
      </c>
      <c r="B44" s="38" t="s">
        <v>81</v>
      </c>
      <c r="C44" s="39" t="n">
        <f aca="false">D44</f>
        <v>1455000</v>
      </c>
      <c r="D44" s="40" t="n">
        <v>1455000</v>
      </c>
      <c r="E44" s="40"/>
      <c r="F44" s="40"/>
      <c r="G44" s="40"/>
      <c r="H44" s="40"/>
      <c r="I44" s="40"/>
      <c r="J44" s="40"/>
      <c r="K44" s="40"/>
      <c r="L44" s="40" t="n">
        <f aca="false">O44</f>
        <v>1318000</v>
      </c>
      <c r="M44" s="40"/>
      <c r="N44" s="42" t="n">
        <f aca="false">D44+M44</f>
        <v>1455000</v>
      </c>
      <c r="O44" s="40" t="n">
        <v>1318000</v>
      </c>
      <c r="P44" s="40"/>
      <c r="Q44" s="40" t="n">
        <f aca="false">R44</f>
        <v>1318000</v>
      </c>
      <c r="R44" s="40" t="n">
        <v>1318000</v>
      </c>
      <c r="S44" s="41"/>
    </row>
    <row r="45" s="36" customFormat="true" ht="51" hidden="false" customHeight="false" outlineLevel="0" collapsed="false">
      <c r="A45" s="31" t="s">
        <v>82</v>
      </c>
      <c r="B45" s="32" t="s">
        <v>83</v>
      </c>
      <c r="C45" s="33" t="n">
        <f aca="false">C46+C47+C48+C50+C49</f>
        <v>7923000</v>
      </c>
      <c r="D45" s="34" t="n">
        <f aca="false">D46+D47+D48+D50+D49</f>
        <v>7923000</v>
      </c>
      <c r="E45" s="34" t="n">
        <f aca="false">E46+E47+E48+E50+E49</f>
        <v>0</v>
      </c>
      <c r="F45" s="34" t="n">
        <f aca="false">F46+F47+F48+F50+F49</f>
        <v>0</v>
      </c>
      <c r="G45" s="34" t="n">
        <f aca="false">G46+G47+G48+G50+G49</f>
        <v>0</v>
      </c>
      <c r="H45" s="34" t="n">
        <f aca="false">H46+H47+H48+H50+H49</f>
        <v>0</v>
      </c>
      <c r="I45" s="34" t="n">
        <f aca="false">I46+I47+I48+I50+I49</f>
        <v>0</v>
      </c>
      <c r="J45" s="34" t="n">
        <f aca="false">J46+J47+J48+J50+J49</f>
        <v>0</v>
      </c>
      <c r="K45" s="34" t="n">
        <f aca="false">K46+K47+K48+K50+K49</f>
        <v>0</v>
      </c>
      <c r="L45" s="34" t="n">
        <f aca="false">L46+L47+L48+L50+L49</f>
        <v>8673000</v>
      </c>
      <c r="M45" s="34" t="n">
        <f aca="false">M46+M47+M48+M50+M49</f>
        <v>0</v>
      </c>
      <c r="N45" s="34" t="n">
        <f aca="false">N46+N47+N48+N50+N49</f>
        <v>7923000</v>
      </c>
      <c r="O45" s="34" t="n">
        <f aca="false">O46+O47+O48+O50+O49</f>
        <v>8673000</v>
      </c>
      <c r="P45" s="34" t="n">
        <f aca="false">P46+P47+P48+P50+P49</f>
        <v>0</v>
      </c>
      <c r="Q45" s="34" t="n">
        <f aca="false">Q46+Q47+Q48+Q50+Q49</f>
        <v>8673000</v>
      </c>
      <c r="R45" s="34" t="n">
        <f aca="false">R46+R47+R48+R50+R49</f>
        <v>8673000</v>
      </c>
      <c r="S45" s="35" t="n">
        <f aca="false">S46+S47+S48+S50+S49</f>
        <v>0</v>
      </c>
    </row>
    <row r="46" s="36" customFormat="true" ht="78.75" hidden="false" customHeight="false" outlineLevel="0" collapsed="false">
      <c r="A46" s="37" t="s">
        <v>84</v>
      </c>
      <c r="B46" s="38" t="s">
        <v>85</v>
      </c>
      <c r="C46" s="39" t="n">
        <f aca="false">D46+E46</f>
        <v>42000</v>
      </c>
      <c r="D46" s="40" t="n">
        <v>42000</v>
      </c>
      <c r="E46" s="40"/>
      <c r="F46" s="40"/>
      <c r="G46" s="40"/>
      <c r="H46" s="40"/>
      <c r="I46" s="40"/>
      <c r="J46" s="40"/>
      <c r="K46" s="40"/>
      <c r="L46" s="40" t="n">
        <f aca="false">O46+P46</f>
        <v>42000</v>
      </c>
      <c r="M46" s="40"/>
      <c r="N46" s="42" t="n">
        <f aca="false">D46+M46</f>
        <v>42000</v>
      </c>
      <c r="O46" s="40" t="n">
        <v>42000</v>
      </c>
      <c r="P46" s="40"/>
      <c r="Q46" s="40" t="n">
        <f aca="false">R46+S46</f>
        <v>42000</v>
      </c>
      <c r="R46" s="40" t="n">
        <v>42000</v>
      </c>
      <c r="S46" s="41"/>
    </row>
    <row r="47" customFormat="false" ht="105" hidden="false" customHeight="false" outlineLevel="0" collapsed="false">
      <c r="A47" s="37" t="s">
        <v>86</v>
      </c>
      <c r="B47" s="38" t="s">
        <v>87</v>
      </c>
      <c r="C47" s="39" t="n">
        <f aca="false">D47+E47</f>
        <v>7798000</v>
      </c>
      <c r="D47" s="40" t="n">
        <f aca="false">8548000-750000</f>
        <v>7798000</v>
      </c>
      <c r="E47" s="40"/>
      <c r="F47" s="40"/>
      <c r="G47" s="40"/>
      <c r="H47" s="40"/>
      <c r="I47" s="40"/>
      <c r="J47" s="40"/>
      <c r="K47" s="40"/>
      <c r="L47" s="40" t="n">
        <f aca="false">O47+P47</f>
        <v>8548000</v>
      </c>
      <c r="M47" s="40"/>
      <c r="N47" s="42" t="n">
        <f aca="false">D47+M47</f>
        <v>7798000</v>
      </c>
      <c r="O47" s="40" t="n">
        <v>8548000</v>
      </c>
      <c r="P47" s="40"/>
      <c r="Q47" s="40" t="n">
        <f aca="false">R47+S47</f>
        <v>8548000</v>
      </c>
      <c r="R47" s="40" t="n">
        <v>8548000</v>
      </c>
      <c r="S47" s="41"/>
    </row>
    <row r="48" customFormat="false" ht="78.75" hidden="false" customHeight="false" outlineLevel="0" collapsed="false">
      <c r="A48" s="37" t="s">
        <v>88</v>
      </c>
      <c r="B48" s="38" t="s">
        <v>89</v>
      </c>
      <c r="C48" s="39" t="n">
        <f aca="false">D48+E48</f>
        <v>28000</v>
      </c>
      <c r="D48" s="40" t="n">
        <v>28000</v>
      </c>
      <c r="E48" s="40"/>
      <c r="F48" s="40"/>
      <c r="G48" s="40"/>
      <c r="H48" s="40"/>
      <c r="I48" s="40"/>
      <c r="J48" s="40"/>
      <c r="K48" s="40"/>
      <c r="L48" s="40" t="n">
        <f aca="false">O48+P48</f>
        <v>28000</v>
      </c>
      <c r="M48" s="40"/>
      <c r="N48" s="42" t="n">
        <f aca="false">D48+M48</f>
        <v>28000</v>
      </c>
      <c r="O48" s="40" t="n">
        <v>28000</v>
      </c>
      <c r="P48" s="40"/>
      <c r="Q48" s="40" t="n">
        <f aca="false">R48+S48</f>
        <v>28000</v>
      </c>
      <c r="R48" s="40" t="n">
        <v>28000</v>
      </c>
      <c r="S48" s="41"/>
    </row>
    <row r="49" customFormat="false" ht="26.25" hidden="true" customHeight="false" outlineLevel="0" collapsed="false">
      <c r="A49" s="47" t="s">
        <v>90</v>
      </c>
      <c r="B49" s="48" t="s">
        <v>91</v>
      </c>
      <c r="C49" s="39" t="n">
        <f aca="false">D49+E49</f>
        <v>0</v>
      </c>
      <c r="D49" s="40"/>
      <c r="E49" s="40"/>
      <c r="F49" s="40"/>
      <c r="G49" s="40"/>
      <c r="H49" s="40"/>
      <c r="I49" s="40"/>
      <c r="J49" s="40"/>
      <c r="K49" s="40"/>
      <c r="L49" s="40" t="n">
        <f aca="false">O49+P49</f>
        <v>0</v>
      </c>
      <c r="M49" s="40"/>
      <c r="N49" s="42" t="n">
        <f aca="false">D49+M49</f>
        <v>0</v>
      </c>
      <c r="O49" s="40"/>
      <c r="P49" s="40"/>
      <c r="Q49" s="40" t="n">
        <f aca="false">R49+S49</f>
        <v>0</v>
      </c>
      <c r="R49" s="40"/>
      <c r="S49" s="41"/>
    </row>
    <row r="50" customFormat="false" ht="105" hidden="false" customHeight="false" outlineLevel="0" collapsed="false">
      <c r="A50" s="37" t="s">
        <v>92</v>
      </c>
      <c r="B50" s="38" t="s">
        <v>93</v>
      </c>
      <c r="C50" s="39" t="n">
        <f aca="false">D50+E50</f>
        <v>55000</v>
      </c>
      <c r="D50" s="40" t="n">
        <v>55000</v>
      </c>
      <c r="E50" s="40"/>
      <c r="F50" s="40"/>
      <c r="G50" s="40"/>
      <c r="H50" s="40"/>
      <c r="I50" s="40"/>
      <c r="J50" s="40"/>
      <c r="K50" s="40"/>
      <c r="L50" s="40" t="n">
        <f aca="false">O50+P50</f>
        <v>55000</v>
      </c>
      <c r="M50" s="40"/>
      <c r="N50" s="42" t="n">
        <f aca="false">D50+M50</f>
        <v>55000</v>
      </c>
      <c r="O50" s="40" t="n">
        <v>55000</v>
      </c>
      <c r="P50" s="40"/>
      <c r="Q50" s="40" t="n">
        <f aca="false">R50+S50</f>
        <v>55000</v>
      </c>
      <c r="R50" s="40" t="n">
        <v>55000</v>
      </c>
      <c r="S50" s="41"/>
    </row>
    <row r="51" s="36" customFormat="true" ht="25.5" hidden="false" customHeight="false" outlineLevel="0" collapsed="false">
      <c r="A51" s="31" t="s">
        <v>94</v>
      </c>
      <c r="B51" s="32" t="s">
        <v>95</v>
      </c>
      <c r="C51" s="33" t="n">
        <f aca="false">C52</f>
        <v>223000</v>
      </c>
      <c r="D51" s="34" t="n">
        <f aca="false">D52</f>
        <v>223000</v>
      </c>
      <c r="E51" s="34"/>
      <c r="F51" s="34"/>
      <c r="G51" s="34"/>
      <c r="H51" s="34"/>
      <c r="I51" s="34"/>
      <c r="J51" s="34"/>
      <c r="K51" s="34"/>
      <c r="L51" s="34" t="n">
        <f aca="false">L52</f>
        <v>223000</v>
      </c>
      <c r="M51" s="34" t="n">
        <f aca="false">M52</f>
        <v>0</v>
      </c>
      <c r="N51" s="34" t="n">
        <f aca="false">N52</f>
        <v>223000</v>
      </c>
      <c r="O51" s="34" t="n">
        <f aca="false">O52</f>
        <v>223000</v>
      </c>
      <c r="P51" s="34"/>
      <c r="Q51" s="34" t="n">
        <f aca="false">Q52</f>
        <v>223000</v>
      </c>
      <c r="R51" s="34" t="n">
        <f aca="false">R52</f>
        <v>223000</v>
      </c>
      <c r="S51" s="35"/>
    </row>
    <row r="52" customFormat="false" ht="26.25" hidden="false" customHeight="false" outlineLevel="0" collapsed="false">
      <c r="A52" s="37" t="s">
        <v>96</v>
      </c>
      <c r="B52" s="38" t="s">
        <v>97</v>
      </c>
      <c r="C52" s="39" t="n">
        <f aca="false">D52</f>
        <v>223000</v>
      </c>
      <c r="D52" s="40" t="n">
        <v>223000</v>
      </c>
      <c r="E52" s="40"/>
      <c r="F52" s="40"/>
      <c r="G52" s="40"/>
      <c r="H52" s="40"/>
      <c r="I52" s="40"/>
      <c r="J52" s="40"/>
      <c r="K52" s="40"/>
      <c r="L52" s="40" t="n">
        <f aca="false">O52</f>
        <v>223000</v>
      </c>
      <c r="M52" s="40"/>
      <c r="N52" s="42" t="n">
        <f aca="false">D52+M52</f>
        <v>223000</v>
      </c>
      <c r="O52" s="40" t="n">
        <v>223000</v>
      </c>
      <c r="P52" s="40"/>
      <c r="Q52" s="40" t="n">
        <f aca="false">R52</f>
        <v>223000</v>
      </c>
      <c r="R52" s="40" t="n">
        <v>223000</v>
      </c>
      <c r="S52" s="41"/>
    </row>
    <row r="53" customFormat="false" ht="51" hidden="false" customHeight="false" outlineLevel="0" collapsed="false">
      <c r="A53" s="49" t="s">
        <v>98</v>
      </c>
      <c r="B53" s="50" t="s">
        <v>99</v>
      </c>
      <c r="C53" s="44" t="n">
        <f aca="false">C54+C58+C57+C59</f>
        <v>14600000</v>
      </c>
      <c r="D53" s="34" t="n">
        <f aca="false">D54+D58+D57+D59+D56+D55</f>
        <v>16600000</v>
      </c>
      <c r="E53" s="34" t="n">
        <f aca="false">E54+E58+E57+E59+E56+E55</f>
        <v>0</v>
      </c>
      <c r="F53" s="34" t="n">
        <f aca="false">F54+F58+F57+F59+F56+F55</f>
        <v>0</v>
      </c>
      <c r="G53" s="34" t="n">
        <f aca="false">G54+G58+G57+G59+G56+G55</f>
        <v>0</v>
      </c>
      <c r="H53" s="34" t="n">
        <f aca="false">H54+H58+H57+H59+H56+H55</f>
        <v>0</v>
      </c>
      <c r="I53" s="34" t="n">
        <f aca="false">I54+I58+I57+I59+I56+I55</f>
        <v>0</v>
      </c>
      <c r="J53" s="34" t="n">
        <f aca="false">J54+J58+J57+J59+J56+J55</f>
        <v>0</v>
      </c>
      <c r="K53" s="34" t="n">
        <f aca="false">K54+K58+K57+K59+K56+K55</f>
        <v>0</v>
      </c>
      <c r="L53" s="34" t="n">
        <f aca="false">L54+L58+L57+L59+L56+L55</f>
        <v>14600000</v>
      </c>
      <c r="M53" s="34" t="n">
        <f aca="false">M54+M58+M57+M59+M56+M55</f>
        <v>0</v>
      </c>
      <c r="N53" s="34" t="n">
        <f aca="false">N54+N58+N57+N59+N56+N55</f>
        <v>16600000</v>
      </c>
      <c r="O53" s="34" t="n">
        <f aca="false">O54+O58+O57+O59+O56+O55</f>
        <v>15850000</v>
      </c>
      <c r="P53" s="34" t="n">
        <f aca="false">P54+P58+P57+P59+P56+P55</f>
        <v>0</v>
      </c>
      <c r="Q53" s="34" t="n">
        <f aca="false">Q54+Q58+Q57+Q59+Q56+Q55</f>
        <v>14600000</v>
      </c>
      <c r="R53" s="34" t="n">
        <f aca="false">R54+R58+R57+R59+R56+R55</f>
        <v>15850000</v>
      </c>
      <c r="S53" s="35" t="n">
        <f aca="false">S54+S58+S57+S59</f>
        <v>0</v>
      </c>
    </row>
    <row r="54" customFormat="false" ht="52.5" hidden="true" customHeight="false" outlineLevel="0" collapsed="false">
      <c r="A54" s="51" t="s">
        <v>100</v>
      </c>
      <c r="B54" s="46" t="s">
        <v>101</v>
      </c>
      <c r="C54" s="52" t="n">
        <f aca="false">D54</f>
        <v>0</v>
      </c>
      <c r="D54" s="40"/>
      <c r="E54" s="40"/>
      <c r="F54" s="40"/>
      <c r="G54" s="40"/>
      <c r="H54" s="40"/>
      <c r="I54" s="40"/>
      <c r="J54" s="40"/>
      <c r="K54" s="40"/>
      <c r="L54" s="40" t="n">
        <f aca="false">O54</f>
        <v>0</v>
      </c>
      <c r="M54" s="40"/>
      <c r="N54" s="40"/>
      <c r="O54" s="40"/>
      <c r="P54" s="40"/>
      <c r="Q54" s="40" t="n">
        <f aca="false">R54</f>
        <v>0</v>
      </c>
      <c r="R54" s="40"/>
      <c r="S54" s="41"/>
    </row>
    <row r="55" customFormat="false" ht="26.25" hidden="false" customHeight="false" outlineLevel="0" collapsed="false">
      <c r="A55" s="51"/>
      <c r="B55" s="53" t="s">
        <v>102</v>
      </c>
      <c r="C55" s="52"/>
      <c r="D55" s="40" t="n">
        <f aca="false">250000+750000</f>
        <v>1000000</v>
      </c>
      <c r="E55" s="40"/>
      <c r="F55" s="40"/>
      <c r="G55" s="40"/>
      <c r="H55" s="40"/>
      <c r="I55" s="40"/>
      <c r="J55" s="40"/>
      <c r="K55" s="40"/>
      <c r="L55" s="40"/>
      <c r="M55" s="40"/>
      <c r="N55" s="42" t="n">
        <f aca="false">D55+M55</f>
        <v>1000000</v>
      </c>
      <c r="O55" s="40" t="n">
        <v>250000</v>
      </c>
      <c r="P55" s="40"/>
      <c r="Q55" s="40"/>
      <c r="R55" s="40" t="n">
        <v>250000</v>
      </c>
      <c r="S55" s="41"/>
    </row>
    <row r="56" customFormat="false" ht="26.25" hidden="false" customHeight="false" outlineLevel="0" collapsed="false">
      <c r="A56" s="51"/>
      <c r="B56" s="53" t="s">
        <v>103</v>
      </c>
      <c r="C56" s="52"/>
      <c r="D56" s="40" t="n">
        <v>1000000</v>
      </c>
      <c r="E56" s="40"/>
      <c r="F56" s="40"/>
      <c r="G56" s="40"/>
      <c r="H56" s="40"/>
      <c r="I56" s="40"/>
      <c r="J56" s="40"/>
      <c r="K56" s="40"/>
      <c r="L56" s="40"/>
      <c r="M56" s="40"/>
      <c r="N56" s="42" t="n">
        <f aca="false">D56+M56</f>
        <v>1000000</v>
      </c>
      <c r="O56" s="40" t="n">
        <v>1000000</v>
      </c>
      <c r="P56" s="40"/>
      <c r="Q56" s="40"/>
      <c r="R56" s="40" t="n">
        <v>1000000</v>
      </c>
      <c r="S56" s="41"/>
    </row>
    <row r="57" s="55" customFormat="true" ht="52.5" hidden="false" customHeight="false" outlineLevel="0" collapsed="false">
      <c r="A57" s="54" t="s">
        <v>104</v>
      </c>
      <c r="B57" s="46" t="s">
        <v>105</v>
      </c>
      <c r="C57" s="52" t="n">
        <f aca="false">D57</f>
        <v>14150000</v>
      </c>
      <c r="D57" s="40" t="n">
        <v>14150000</v>
      </c>
      <c r="E57" s="40"/>
      <c r="F57" s="40"/>
      <c r="G57" s="40"/>
      <c r="H57" s="40"/>
      <c r="I57" s="40"/>
      <c r="J57" s="40"/>
      <c r="K57" s="40"/>
      <c r="L57" s="40" t="n">
        <f aca="false">O57</f>
        <v>14150000</v>
      </c>
      <c r="M57" s="40"/>
      <c r="N57" s="42" t="n">
        <f aca="false">D57+M57</f>
        <v>14150000</v>
      </c>
      <c r="O57" s="40" t="n">
        <v>14150000</v>
      </c>
      <c r="P57" s="40"/>
      <c r="Q57" s="40" t="n">
        <f aca="false">R57</f>
        <v>14150000</v>
      </c>
      <c r="R57" s="40" t="n">
        <v>14150000</v>
      </c>
      <c r="S57" s="41"/>
    </row>
    <row r="58" s="55" customFormat="true" ht="52.5" hidden="true" customHeight="false" outlineLevel="0" collapsed="false">
      <c r="A58" s="54" t="s">
        <v>106</v>
      </c>
      <c r="B58" s="46" t="s">
        <v>107</v>
      </c>
      <c r="C58" s="52" t="n">
        <f aca="false">D58</f>
        <v>0</v>
      </c>
      <c r="D58" s="40"/>
      <c r="E58" s="40"/>
      <c r="F58" s="40"/>
      <c r="G58" s="40"/>
      <c r="H58" s="40"/>
      <c r="I58" s="40"/>
      <c r="J58" s="40"/>
      <c r="K58" s="40"/>
      <c r="L58" s="40" t="n">
        <f aca="false">O58</f>
        <v>0</v>
      </c>
      <c r="M58" s="40"/>
      <c r="N58" s="42" t="n">
        <f aca="false">D58+M58</f>
        <v>0</v>
      </c>
      <c r="O58" s="40"/>
      <c r="P58" s="40"/>
      <c r="Q58" s="40" t="n">
        <f aca="false">R58</f>
        <v>0</v>
      </c>
      <c r="R58" s="40"/>
      <c r="S58" s="41"/>
    </row>
    <row r="59" customFormat="false" ht="26.25" hidden="false" customHeight="false" outlineLevel="0" collapsed="false">
      <c r="A59" s="54" t="s">
        <v>108</v>
      </c>
      <c r="B59" s="46" t="s">
        <v>109</v>
      </c>
      <c r="C59" s="52" t="n">
        <f aca="false">D59</f>
        <v>450000</v>
      </c>
      <c r="D59" s="40" t="n">
        <v>450000</v>
      </c>
      <c r="E59" s="40"/>
      <c r="F59" s="40"/>
      <c r="G59" s="40"/>
      <c r="H59" s="40"/>
      <c r="I59" s="40"/>
      <c r="J59" s="40"/>
      <c r="K59" s="40"/>
      <c r="L59" s="40" t="n">
        <f aca="false">O59</f>
        <v>450000</v>
      </c>
      <c r="M59" s="40"/>
      <c r="N59" s="42" t="n">
        <f aca="false">D59+M59</f>
        <v>450000</v>
      </c>
      <c r="O59" s="40" t="n">
        <v>450000</v>
      </c>
      <c r="P59" s="40"/>
      <c r="Q59" s="40" t="n">
        <f aca="false">R59</f>
        <v>450000</v>
      </c>
      <c r="R59" s="40" t="n">
        <v>450000</v>
      </c>
      <c r="S59" s="41"/>
    </row>
    <row r="60" customFormat="false" ht="55.5" hidden="false" customHeight="true" outlineLevel="0" collapsed="false">
      <c r="A60" s="49" t="s">
        <v>110</v>
      </c>
      <c r="B60" s="56" t="s">
        <v>111</v>
      </c>
      <c r="C60" s="44" t="n">
        <f aca="false">C62+C61</f>
        <v>1538000</v>
      </c>
      <c r="D60" s="57" t="n">
        <f aca="false">D62+D61</f>
        <v>1538000</v>
      </c>
      <c r="E60" s="57" t="n">
        <f aca="false">E62+E61</f>
        <v>0</v>
      </c>
      <c r="F60" s="57" t="n">
        <f aca="false">F62+F61</f>
        <v>0</v>
      </c>
      <c r="G60" s="57" t="n">
        <f aca="false">G62+G61</f>
        <v>0</v>
      </c>
      <c r="H60" s="57" t="n">
        <f aca="false">H62+H61</f>
        <v>0</v>
      </c>
      <c r="I60" s="57" t="n">
        <f aca="false">I62+I61</f>
        <v>0</v>
      </c>
      <c r="J60" s="57" t="n">
        <f aca="false">J62+J61</f>
        <v>0</v>
      </c>
      <c r="K60" s="57" t="n">
        <f aca="false">K62+K61</f>
        <v>0</v>
      </c>
      <c r="L60" s="57" t="n">
        <f aca="false">L62+L61</f>
        <v>1538000</v>
      </c>
      <c r="M60" s="57" t="n">
        <f aca="false">M62+M61+M63</f>
        <v>3952</v>
      </c>
      <c r="N60" s="57" t="n">
        <f aca="false">N62+N61+N63</f>
        <v>1541952</v>
      </c>
      <c r="O60" s="57" t="n">
        <f aca="false">O62+O61</f>
        <v>1538000</v>
      </c>
      <c r="P60" s="57" t="n">
        <f aca="false">P62+P61</f>
        <v>0</v>
      </c>
      <c r="Q60" s="57" t="n">
        <f aca="false">Q62+Q61</f>
        <v>1538000</v>
      </c>
      <c r="R60" s="57" t="n">
        <f aca="false">R62+R61</f>
        <v>1538000</v>
      </c>
      <c r="S60" s="58" t="n">
        <f aca="false">S62+S61</f>
        <v>0</v>
      </c>
    </row>
    <row r="61" customFormat="false" ht="105" hidden="false" customHeight="false" outlineLevel="0" collapsed="false">
      <c r="A61" s="45" t="s">
        <v>112</v>
      </c>
      <c r="B61" s="46" t="s">
        <v>113</v>
      </c>
      <c r="C61" s="52" t="n">
        <f aca="false">D61+E61</f>
        <v>838000</v>
      </c>
      <c r="D61" s="40" t="n">
        <v>838000</v>
      </c>
      <c r="E61" s="34"/>
      <c r="F61" s="34"/>
      <c r="G61" s="34"/>
      <c r="H61" s="34"/>
      <c r="I61" s="34"/>
      <c r="J61" s="34"/>
      <c r="K61" s="34"/>
      <c r="L61" s="40" t="n">
        <f aca="false">O61+P61</f>
        <v>838000</v>
      </c>
      <c r="M61" s="40"/>
      <c r="N61" s="42" t="n">
        <f aca="false">D61+M61</f>
        <v>838000</v>
      </c>
      <c r="O61" s="40" t="n">
        <v>838000</v>
      </c>
      <c r="P61" s="34"/>
      <c r="Q61" s="40" t="n">
        <f aca="false">R61+S61</f>
        <v>838000</v>
      </c>
      <c r="R61" s="40" t="n">
        <v>838000</v>
      </c>
      <c r="S61" s="35"/>
    </row>
    <row r="62" customFormat="false" ht="52.5" hidden="false" customHeight="false" outlineLevel="0" collapsed="false">
      <c r="A62" s="59" t="s">
        <v>114</v>
      </c>
      <c r="B62" s="60" t="s">
        <v>115</v>
      </c>
      <c r="C62" s="52" t="n">
        <f aca="false">D62+E62</f>
        <v>700000</v>
      </c>
      <c r="D62" s="40" t="n">
        <v>700000</v>
      </c>
      <c r="E62" s="40"/>
      <c r="F62" s="40"/>
      <c r="G62" s="40"/>
      <c r="H62" s="40"/>
      <c r="I62" s="40"/>
      <c r="J62" s="40"/>
      <c r="K62" s="40"/>
      <c r="L62" s="40" t="n">
        <f aca="false">O62+P62</f>
        <v>700000</v>
      </c>
      <c r="M62" s="40"/>
      <c r="N62" s="42" t="n">
        <f aca="false">D62+M62</f>
        <v>700000</v>
      </c>
      <c r="O62" s="40" t="n">
        <v>700000</v>
      </c>
      <c r="P62" s="40"/>
      <c r="Q62" s="40" t="n">
        <f aca="false">R62+S62</f>
        <v>700000</v>
      </c>
      <c r="R62" s="40" t="n">
        <v>700000</v>
      </c>
      <c r="S62" s="41"/>
    </row>
    <row r="63" customFormat="false" ht="105" hidden="false" customHeight="false" outlineLevel="0" collapsed="false">
      <c r="A63" s="61" t="s">
        <v>116</v>
      </c>
      <c r="B63" s="60" t="s">
        <v>117</v>
      </c>
      <c r="C63" s="52"/>
      <c r="D63" s="40"/>
      <c r="E63" s="40"/>
      <c r="F63" s="40"/>
      <c r="G63" s="40"/>
      <c r="H63" s="40"/>
      <c r="I63" s="40"/>
      <c r="J63" s="40"/>
      <c r="K63" s="40"/>
      <c r="L63" s="40"/>
      <c r="M63" s="40" t="n">
        <v>3952</v>
      </c>
      <c r="N63" s="42" t="n">
        <f aca="false">D63+M63</f>
        <v>3952</v>
      </c>
      <c r="O63" s="40"/>
      <c r="P63" s="40"/>
      <c r="Q63" s="40"/>
      <c r="R63" s="40"/>
      <c r="S63" s="41"/>
    </row>
    <row r="64" s="36" customFormat="true" ht="25.5" hidden="false" customHeight="false" outlineLevel="0" collapsed="false">
      <c r="A64" s="49" t="s">
        <v>118</v>
      </c>
      <c r="B64" s="32" t="s">
        <v>119</v>
      </c>
      <c r="C64" s="44" t="n">
        <f aca="false">C65</f>
        <v>1220000</v>
      </c>
      <c r="D64" s="34" t="n">
        <f aca="false">D65</f>
        <v>1220000</v>
      </c>
      <c r="E64" s="34"/>
      <c r="F64" s="34"/>
      <c r="G64" s="34"/>
      <c r="H64" s="34"/>
      <c r="I64" s="34"/>
      <c r="J64" s="34"/>
      <c r="K64" s="34"/>
      <c r="L64" s="34" t="n">
        <f aca="false">L65</f>
        <v>1220000</v>
      </c>
      <c r="M64" s="34" t="n">
        <f aca="false">M65</f>
        <v>0</v>
      </c>
      <c r="N64" s="34" t="n">
        <f aca="false">N65</f>
        <v>1220000</v>
      </c>
      <c r="O64" s="34" t="n">
        <f aca="false">O65</f>
        <v>1220000</v>
      </c>
      <c r="P64" s="34"/>
      <c r="Q64" s="34" t="n">
        <f aca="false">Q65</f>
        <v>1220000</v>
      </c>
      <c r="R64" s="34" t="n">
        <f aca="false">R65</f>
        <v>1220000</v>
      </c>
      <c r="S64" s="35"/>
    </row>
    <row r="65" customFormat="false" ht="52.5" hidden="false" customHeight="false" outlineLevel="0" collapsed="false">
      <c r="A65" s="45" t="s">
        <v>120</v>
      </c>
      <c r="B65" s="38" t="s">
        <v>121</v>
      </c>
      <c r="C65" s="52" t="n">
        <f aca="false">D65</f>
        <v>1220000</v>
      </c>
      <c r="D65" s="40" t="n">
        <v>1220000</v>
      </c>
      <c r="E65" s="40"/>
      <c r="F65" s="40"/>
      <c r="G65" s="40"/>
      <c r="H65" s="40"/>
      <c r="I65" s="40"/>
      <c r="J65" s="40"/>
      <c r="K65" s="40"/>
      <c r="L65" s="40" t="n">
        <f aca="false">O65</f>
        <v>1220000</v>
      </c>
      <c r="M65" s="40"/>
      <c r="N65" s="42" t="n">
        <f aca="false">D65+M65</f>
        <v>1220000</v>
      </c>
      <c r="O65" s="40" t="n">
        <v>1220000</v>
      </c>
      <c r="P65" s="40"/>
      <c r="Q65" s="40" t="n">
        <f aca="false">R65</f>
        <v>1220000</v>
      </c>
      <c r="R65" s="40" t="n">
        <v>1220000</v>
      </c>
      <c r="S65" s="41"/>
    </row>
    <row r="66" customFormat="false" ht="25.5" hidden="false" customHeight="false" outlineLevel="0" collapsed="false">
      <c r="A66" s="49" t="s">
        <v>122</v>
      </c>
      <c r="B66" s="62" t="s">
        <v>123</v>
      </c>
      <c r="C66" s="44" t="n">
        <f aca="false">C69</f>
        <v>125000</v>
      </c>
      <c r="D66" s="34" t="n">
        <f aca="false">D67+D68+D69</f>
        <v>7125000</v>
      </c>
      <c r="E66" s="34" t="n">
        <f aca="false">E67+E68+E69</f>
        <v>0</v>
      </c>
      <c r="F66" s="34" t="n">
        <f aca="false">F67+F68+F69</f>
        <v>0</v>
      </c>
      <c r="G66" s="34" t="n">
        <f aca="false">G67+G68+G69</f>
        <v>0</v>
      </c>
      <c r="H66" s="34" t="n">
        <f aca="false">H67+H68+H69</f>
        <v>0</v>
      </c>
      <c r="I66" s="34" t="n">
        <f aca="false">I67+I68+I69</f>
        <v>0</v>
      </c>
      <c r="J66" s="34" t="n">
        <f aca="false">J67+J68+J69</f>
        <v>0</v>
      </c>
      <c r="K66" s="34" t="n">
        <f aca="false">K67+K68+K69</f>
        <v>0</v>
      </c>
      <c r="L66" s="34" t="n">
        <f aca="false">L67+L68+L69</f>
        <v>125000</v>
      </c>
      <c r="M66" s="34" t="n">
        <f aca="false">M67+M68+M69</f>
        <v>0</v>
      </c>
      <c r="N66" s="34" t="n">
        <f aca="false">N67+N68+N69</f>
        <v>7125000</v>
      </c>
      <c r="O66" s="34" t="n">
        <f aca="false">O67+O68+O69</f>
        <v>7125000</v>
      </c>
      <c r="P66" s="34" t="n">
        <f aca="false">P67+P68+P69</f>
        <v>0</v>
      </c>
      <c r="Q66" s="34" t="n">
        <f aca="false">Q67+Q68+Q69</f>
        <v>125000</v>
      </c>
      <c r="R66" s="34" t="n">
        <f aca="false">R67+R68+R69</f>
        <v>7125000</v>
      </c>
      <c r="S66" s="35" t="n">
        <f aca="false">S69</f>
        <v>0</v>
      </c>
    </row>
    <row r="67" customFormat="false" ht="26.25" hidden="false" customHeight="false" outlineLevel="0" collapsed="false">
      <c r="A67" s="49"/>
      <c r="B67" s="63" t="s">
        <v>124</v>
      </c>
      <c r="C67" s="44"/>
      <c r="D67" s="40" t="n">
        <v>2000000</v>
      </c>
      <c r="E67" s="40"/>
      <c r="F67" s="40"/>
      <c r="G67" s="40"/>
      <c r="H67" s="40"/>
      <c r="I67" s="40"/>
      <c r="J67" s="40"/>
      <c r="K67" s="40"/>
      <c r="L67" s="40"/>
      <c r="M67" s="40"/>
      <c r="N67" s="42" t="n">
        <f aca="false">D67+M67</f>
        <v>2000000</v>
      </c>
      <c r="O67" s="40" t="n">
        <v>2000000</v>
      </c>
      <c r="P67" s="40"/>
      <c r="Q67" s="40"/>
      <c r="R67" s="40" t="n">
        <v>2000000</v>
      </c>
      <c r="S67" s="35"/>
    </row>
    <row r="68" customFormat="false" ht="26.25" hidden="false" customHeight="false" outlineLevel="0" collapsed="false">
      <c r="A68" s="49"/>
      <c r="B68" s="63" t="s">
        <v>125</v>
      </c>
      <c r="C68" s="44"/>
      <c r="D68" s="40" t="n">
        <v>5000000</v>
      </c>
      <c r="E68" s="40"/>
      <c r="F68" s="40"/>
      <c r="G68" s="40"/>
      <c r="H68" s="40"/>
      <c r="I68" s="40"/>
      <c r="J68" s="40"/>
      <c r="K68" s="40"/>
      <c r="L68" s="40"/>
      <c r="M68" s="40"/>
      <c r="N68" s="42" t="n">
        <f aca="false">D68+M68</f>
        <v>5000000</v>
      </c>
      <c r="O68" s="40" t="n">
        <v>5000000</v>
      </c>
      <c r="P68" s="40"/>
      <c r="Q68" s="40"/>
      <c r="R68" s="40" t="n">
        <v>5000000</v>
      </c>
      <c r="S68" s="35"/>
    </row>
    <row r="69" customFormat="false" ht="26.25" hidden="false" customHeight="false" outlineLevel="0" collapsed="false">
      <c r="A69" s="45" t="s">
        <v>126</v>
      </c>
      <c r="B69" s="63" t="s">
        <v>127</v>
      </c>
      <c r="C69" s="52" t="n">
        <f aca="false">D69</f>
        <v>125000</v>
      </c>
      <c r="D69" s="40" t="n">
        <v>125000</v>
      </c>
      <c r="E69" s="40"/>
      <c r="F69" s="40"/>
      <c r="G69" s="40"/>
      <c r="H69" s="40"/>
      <c r="I69" s="40"/>
      <c r="J69" s="40"/>
      <c r="K69" s="40"/>
      <c r="L69" s="40" t="n">
        <f aca="false">O69</f>
        <v>125000</v>
      </c>
      <c r="M69" s="40"/>
      <c r="N69" s="42" t="n">
        <f aca="false">D69+M69</f>
        <v>125000</v>
      </c>
      <c r="O69" s="40" t="n">
        <v>125000</v>
      </c>
      <c r="P69" s="40"/>
      <c r="Q69" s="40" t="n">
        <f aca="false">R69</f>
        <v>125000</v>
      </c>
      <c r="R69" s="40" t="n">
        <v>125000</v>
      </c>
      <c r="S69" s="41"/>
    </row>
    <row r="70" s="36" customFormat="true" ht="25.5" hidden="false" customHeight="false" outlineLevel="0" collapsed="false">
      <c r="A70" s="31" t="s">
        <v>128</v>
      </c>
      <c r="B70" s="32" t="s">
        <v>129</v>
      </c>
      <c r="C70" s="64" t="n">
        <f aca="false">C71</f>
        <v>570550343.7</v>
      </c>
      <c r="D70" s="65" t="n">
        <f aca="false">D71</f>
        <v>636058566.1</v>
      </c>
      <c r="E70" s="65" t="n">
        <f aca="false">E71</f>
        <v>0</v>
      </c>
      <c r="F70" s="65" t="n">
        <f aca="false">F71</f>
        <v>0</v>
      </c>
      <c r="G70" s="65" t="n">
        <f aca="false">G71</f>
        <v>0</v>
      </c>
      <c r="H70" s="65" t="n">
        <f aca="false">H71</f>
        <v>0</v>
      </c>
      <c r="I70" s="65"/>
      <c r="J70" s="65"/>
      <c r="K70" s="65"/>
      <c r="L70" s="65" t="n">
        <f aca="false">L71</f>
        <v>0</v>
      </c>
      <c r="M70" s="65" t="n">
        <f aca="false">M71+M130</f>
        <v>164552316.6</v>
      </c>
      <c r="N70" s="65" t="n">
        <f aca="false">N71</f>
        <v>699750386</v>
      </c>
      <c r="O70" s="65" t="n">
        <f aca="false">O71</f>
        <v>590850824.8</v>
      </c>
      <c r="P70" s="65" t="n">
        <f aca="false">P71</f>
        <v>0</v>
      </c>
      <c r="Q70" s="65" t="n">
        <f aca="false">Q71</f>
        <v>0</v>
      </c>
      <c r="R70" s="65" t="n">
        <f aca="false">R71</f>
        <v>621110112.1</v>
      </c>
      <c r="S70" s="66" t="n">
        <f aca="false">S71</f>
        <v>45044.1</v>
      </c>
    </row>
    <row r="71" s="36" customFormat="true" ht="51" hidden="false" customHeight="false" outlineLevel="0" collapsed="false">
      <c r="A71" s="31" t="s">
        <v>130</v>
      </c>
      <c r="B71" s="32" t="s">
        <v>131</v>
      </c>
      <c r="C71" s="67" t="n">
        <f aca="false">SUM(C72:C129)</f>
        <v>570550343.7</v>
      </c>
      <c r="D71" s="68" t="n">
        <f aca="false">SUM(D72:D129)</f>
        <v>636058566.1</v>
      </c>
      <c r="E71" s="65" t="n">
        <f aca="false">E72+E73+E75+E88+E98+E99+E100+E101+E102+E103+E104+E105+E106+E107+E108+E109+E110+E111+E112+E113+E114+E115+E116+E117+E118+E119+E120+E124+E125+E126+E127+E128+E129</f>
        <v>0</v>
      </c>
      <c r="F71" s="65" t="n">
        <f aca="false">F72+F73+F75+F88+F98+F99+F100+F101+F102+F103+F104+F105+F106+F107+F108+F109+F110+F111+F112+F113+F114+F115+F116+F117+F118+F119+F120+F124+F125+F126+F127+F128+F129</f>
        <v>0</v>
      </c>
      <c r="G71" s="65" t="n">
        <f aca="false">G72+G73+G75+G88+G98+G99+G100+G101+G102+G103+G104+G105+G106+G107+G108+G109+G110+G111+G112+G113+G114+G115+G116+G117+G118+G119+G120+G124+G125+G126+G127+G128+G129</f>
        <v>0</v>
      </c>
      <c r="H71" s="65" t="n">
        <f aca="false">H72+H73+H75+H88+H98+H99+H100+H101+H102+H103+H104+H105+H106+H107+H108+H109+H110+H111+H112+H113+H114+H115+H116+H117+H118+H119+H120+H124+H125+H126+H127+H128+H129</f>
        <v>0</v>
      </c>
      <c r="I71" s="65" t="n">
        <f aca="false">I72+I73+I75+I88+I98+I99+I100+I101+I102+I103+I104+I105+I106+I107+I108+I109+I110+I111+I112+I113+I114+I115+I116+I117+I118+I119+I120+I124+I125+I126+I127+I128+I129</f>
        <v>0</v>
      </c>
      <c r="J71" s="65" t="n">
        <f aca="false">J72+J73+J75+J88+J98+J99+J100+J101+J102+J103+J104+J105+J106+J107+J108+J109+J110+J111+J112+J113+J114+J115+J116+J117+J118+J119+J120+J124+J125+J126+J127+J128+J129</f>
        <v>0</v>
      </c>
      <c r="K71" s="65" t="n">
        <f aca="false">K72+K73+K75+K88+K98+K99+K100+K101+K102+K103+K104+K105+K106+K107+K108+K109+K110+K111+K112+K113+K114+K115+K116+K117+K118+K119+K120+K124+K125+K126+K127+K128+K129</f>
        <v>0</v>
      </c>
      <c r="L71" s="65" t="n">
        <f aca="false">SUM(L72:L129)</f>
        <v>0</v>
      </c>
      <c r="M71" s="68" t="n">
        <f aca="false">SUM(M72:M129)</f>
        <v>63691819.9</v>
      </c>
      <c r="N71" s="68" t="n">
        <f aca="false">SUM(N72:N129)</f>
        <v>699750386</v>
      </c>
      <c r="O71" s="65" t="n">
        <f aca="false">SUM(O72:O129)</f>
        <v>590850824.8</v>
      </c>
      <c r="P71" s="65" t="n">
        <f aca="false">P72+P73+P75+P88+P98+P99+P100+P101+P102+P103+P104+P105+P106+P107+P108+P109+P110+P111+P112+P113+P114+P115+P116+P117+P118+P119+P120+P124+P125+P126+P127+P128+P129</f>
        <v>0</v>
      </c>
      <c r="Q71" s="65" t="n">
        <f aca="false">SUM(Q72:Q129)</f>
        <v>0</v>
      </c>
      <c r="R71" s="65" t="n">
        <f aca="false">SUM(R72:R129)</f>
        <v>621110112.1</v>
      </c>
      <c r="S71" s="66" t="n">
        <f aca="false">S72+S73+S75+S76+S92+S93+S94+S95+S97+S98+S99+S100+S101+S102+S103+S104+S105+S106+S107+S108+S109+S110+S111+S112+S113+S114+S115+S119+S120+S121+S122+S123+S124</f>
        <v>45044.1</v>
      </c>
    </row>
    <row r="72" customFormat="false" ht="36" hidden="false" customHeight="true" outlineLevel="0" collapsed="false">
      <c r="A72" s="69" t="s">
        <v>132</v>
      </c>
      <c r="B72" s="70" t="s">
        <v>133</v>
      </c>
      <c r="C72" s="71" t="n">
        <f aca="false">D72</f>
        <v>139908000</v>
      </c>
      <c r="D72" s="72" t="n">
        <v>139908000</v>
      </c>
      <c r="E72" s="73"/>
      <c r="F72" s="73"/>
      <c r="G72" s="73"/>
      <c r="H72" s="73"/>
      <c r="I72" s="73"/>
      <c r="J72" s="73"/>
      <c r="K72" s="73"/>
      <c r="L72" s="73"/>
      <c r="M72" s="72"/>
      <c r="N72" s="42" t="n">
        <f aca="false">D72+M72</f>
        <v>139908000</v>
      </c>
      <c r="O72" s="72" t="n">
        <v>139908000</v>
      </c>
      <c r="P72" s="73"/>
      <c r="Q72" s="73"/>
      <c r="R72" s="72" t="n">
        <v>139908000</v>
      </c>
      <c r="S72" s="51"/>
    </row>
    <row r="73" customFormat="false" ht="26.25" hidden="false" customHeight="false" outlineLevel="0" collapsed="false">
      <c r="A73" s="69" t="s">
        <v>134</v>
      </c>
      <c r="B73" s="70" t="s">
        <v>135</v>
      </c>
      <c r="C73" s="71"/>
      <c r="D73" s="72" t="n">
        <v>1172200</v>
      </c>
      <c r="E73" s="72"/>
      <c r="F73" s="42"/>
      <c r="G73" s="42"/>
      <c r="H73" s="42"/>
      <c r="I73" s="42"/>
      <c r="J73" s="42"/>
      <c r="K73" s="42"/>
      <c r="L73" s="42"/>
      <c r="M73" s="72"/>
      <c r="N73" s="42" t="n">
        <f aca="false">D73+M73</f>
        <v>1172200</v>
      </c>
      <c r="O73" s="42" t="n">
        <v>1172200</v>
      </c>
      <c r="P73" s="42"/>
      <c r="Q73" s="42"/>
      <c r="R73" s="42" t="n">
        <v>1172200</v>
      </c>
      <c r="S73" s="51" t="n">
        <v>32337.5</v>
      </c>
    </row>
    <row r="74" customFormat="false" ht="26.25" hidden="false" customHeight="false" outlineLevel="0" collapsed="false">
      <c r="A74" s="69" t="s">
        <v>136</v>
      </c>
      <c r="B74" s="70" t="s">
        <v>137</v>
      </c>
      <c r="C74" s="71"/>
      <c r="D74" s="72" t="n">
        <v>21076810</v>
      </c>
      <c r="E74" s="42"/>
      <c r="F74" s="42"/>
      <c r="G74" s="42"/>
      <c r="H74" s="42"/>
      <c r="I74" s="42"/>
      <c r="J74" s="42"/>
      <c r="K74" s="42"/>
      <c r="L74" s="42"/>
      <c r="M74" s="72"/>
      <c r="N74" s="42" t="n">
        <f aca="false">D74+M74</f>
        <v>21076810</v>
      </c>
      <c r="O74" s="42" t="n">
        <v>10972610</v>
      </c>
      <c r="P74" s="42"/>
      <c r="Q74" s="42"/>
      <c r="R74" s="42" t="n">
        <v>10000000</v>
      </c>
      <c r="S74" s="51"/>
    </row>
    <row r="75" customFormat="false" ht="81" hidden="true" customHeight="true" outlineLevel="0" collapsed="false">
      <c r="A75" s="74" t="s">
        <v>138</v>
      </c>
      <c r="B75" s="70" t="s">
        <v>139</v>
      </c>
      <c r="C75" s="71" t="n">
        <f aca="false">D75</f>
        <v>0</v>
      </c>
      <c r="D75" s="72"/>
      <c r="E75" s="72"/>
      <c r="F75" s="72"/>
      <c r="G75" s="72"/>
      <c r="H75" s="72"/>
      <c r="I75" s="72"/>
      <c r="J75" s="72"/>
      <c r="K75" s="72"/>
      <c r="L75" s="72"/>
      <c r="M75" s="72"/>
      <c r="N75" s="42" t="n">
        <f aca="false">D75+M75</f>
        <v>0</v>
      </c>
      <c r="O75" s="72"/>
      <c r="P75" s="72"/>
      <c r="Q75" s="72"/>
      <c r="R75" s="72"/>
      <c r="S75" s="51"/>
    </row>
    <row r="76" customFormat="false" ht="87" hidden="true" customHeight="true" outlineLevel="0" collapsed="false">
      <c r="A76" s="74" t="s">
        <v>140</v>
      </c>
      <c r="B76" s="70" t="s">
        <v>141</v>
      </c>
      <c r="C76" s="71" t="n">
        <f aca="false">D76</f>
        <v>0</v>
      </c>
      <c r="D76" s="72"/>
      <c r="E76" s="72"/>
      <c r="F76" s="72"/>
      <c r="G76" s="72"/>
      <c r="H76" s="72"/>
      <c r="I76" s="72"/>
      <c r="J76" s="72"/>
      <c r="K76" s="72"/>
      <c r="L76" s="72"/>
      <c r="M76" s="72"/>
      <c r="N76" s="42" t="n">
        <f aca="false">D76+M76</f>
        <v>0</v>
      </c>
      <c r="O76" s="72"/>
      <c r="P76" s="72"/>
      <c r="Q76" s="72"/>
      <c r="R76" s="72"/>
      <c r="S76" s="51"/>
    </row>
    <row r="77" customFormat="false" ht="52.5" hidden="true" customHeight="false" outlineLevel="0" collapsed="false">
      <c r="A77" s="74" t="s">
        <v>142</v>
      </c>
      <c r="B77" s="70" t="s">
        <v>143</v>
      </c>
      <c r="C77" s="71"/>
      <c r="D77" s="72"/>
      <c r="E77" s="72"/>
      <c r="F77" s="72"/>
      <c r="G77" s="72"/>
      <c r="H77" s="72"/>
      <c r="I77" s="72"/>
      <c r="J77" s="72"/>
      <c r="K77" s="72"/>
      <c r="L77" s="72"/>
      <c r="M77" s="72"/>
      <c r="N77" s="42" t="n">
        <f aca="false">D77+M77</f>
        <v>0</v>
      </c>
      <c r="O77" s="72"/>
      <c r="P77" s="72"/>
      <c r="Q77" s="72"/>
      <c r="R77" s="72"/>
      <c r="S77" s="51"/>
    </row>
    <row r="78" customFormat="false" ht="105" hidden="false" customHeight="false" outlineLevel="0" collapsed="false">
      <c r="A78" s="74" t="s">
        <v>144</v>
      </c>
      <c r="B78" s="70" t="s">
        <v>145</v>
      </c>
      <c r="C78" s="71" t="n">
        <f aca="false">D78</f>
        <v>208226.7</v>
      </c>
      <c r="D78" s="72" t="n">
        <v>208226.7</v>
      </c>
      <c r="E78" s="72"/>
      <c r="F78" s="72"/>
      <c r="G78" s="72"/>
      <c r="H78" s="72"/>
      <c r="I78" s="72"/>
      <c r="J78" s="72"/>
      <c r="K78" s="72"/>
      <c r="L78" s="72"/>
      <c r="M78" s="72"/>
      <c r="N78" s="42" t="n">
        <f aca="false">D78+M78</f>
        <v>208226.7</v>
      </c>
      <c r="O78" s="72" t="n">
        <v>156170</v>
      </c>
      <c r="P78" s="72"/>
      <c r="Q78" s="72"/>
      <c r="R78" s="72" t="n">
        <v>156170</v>
      </c>
      <c r="S78" s="51"/>
    </row>
    <row r="79" customFormat="false" ht="52.5" hidden="false" customHeight="false" outlineLevel="0" collapsed="false">
      <c r="A79" s="74" t="s">
        <v>146</v>
      </c>
      <c r="B79" s="70" t="s">
        <v>147</v>
      </c>
      <c r="C79" s="71" t="n">
        <f aca="false">D79</f>
        <v>3369000</v>
      </c>
      <c r="D79" s="72" t="n">
        <v>3369000</v>
      </c>
      <c r="E79" s="72"/>
      <c r="F79" s="72"/>
      <c r="G79" s="72"/>
      <c r="H79" s="72"/>
      <c r="I79" s="72"/>
      <c r="J79" s="72"/>
      <c r="K79" s="72"/>
      <c r="L79" s="72"/>
      <c r="M79" s="72"/>
      <c r="N79" s="42" t="n">
        <f aca="false">D79+M79</f>
        <v>3369000</v>
      </c>
      <c r="O79" s="72" t="n">
        <v>2286900</v>
      </c>
      <c r="P79" s="72"/>
      <c r="Q79" s="72"/>
      <c r="R79" s="72" t="n">
        <v>2286900</v>
      </c>
      <c r="S79" s="51"/>
    </row>
    <row r="80" customFormat="false" ht="52.5" hidden="true" customHeight="false" outlineLevel="0" collapsed="false">
      <c r="A80" s="75" t="s">
        <v>148</v>
      </c>
      <c r="B80" s="70" t="s">
        <v>149</v>
      </c>
      <c r="C80" s="71" t="n">
        <f aca="false">D80</f>
        <v>0</v>
      </c>
      <c r="D80" s="72"/>
      <c r="E80" s="72"/>
      <c r="F80" s="72"/>
      <c r="G80" s="72"/>
      <c r="H80" s="72"/>
      <c r="I80" s="72"/>
      <c r="J80" s="72"/>
      <c r="K80" s="72"/>
      <c r="L80" s="72"/>
      <c r="M80" s="72"/>
      <c r="N80" s="42" t="n">
        <f aca="false">D80+M80</f>
        <v>0</v>
      </c>
      <c r="O80" s="72"/>
      <c r="P80" s="72"/>
      <c r="Q80" s="72"/>
      <c r="R80" s="72"/>
      <c r="S80" s="51"/>
    </row>
    <row r="81" customFormat="false" ht="52.5" hidden="false" customHeight="false" outlineLevel="0" collapsed="false">
      <c r="A81" s="74" t="s">
        <v>150</v>
      </c>
      <c r="B81" s="70" t="s">
        <v>151</v>
      </c>
      <c r="C81" s="71" t="n">
        <f aca="false">D81</f>
        <v>3999300</v>
      </c>
      <c r="D81" s="72" t="n">
        <v>3999300</v>
      </c>
      <c r="E81" s="72"/>
      <c r="F81" s="72"/>
      <c r="G81" s="72"/>
      <c r="H81" s="72"/>
      <c r="I81" s="72"/>
      <c r="J81" s="72"/>
      <c r="K81" s="72"/>
      <c r="L81" s="72"/>
      <c r="M81" s="72"/>
      <c r="N81" s="42" t="n">
        <f aca="false">D81+M81</f>
        <v>3999300</v>
      </c>
      <c r="O81" s="72" t="n">
        <v>4416400</v>
      </c>
      <c r="P81" s="72"/>
      <c r="Q81" s="72"/>
      <c r="R81" s="72"/>
      <c r="S81" s="51"/>
    </row>
    <row r="82" customFormat="false" ht="26.25" hidden="false" customHeight="false" outlineLevel="0" collapsed="false">
      <c r="A82" s="76" t="s">
        <v>152</v>
      </c>
      <c r="B82" s="70" t="s">
        <v>153</v>
      </c>
      <c r="C82" s="71" t="n">
        <f aca="false">D82</f>
        <v>72654</v>
      </c>
      <c r="D82" s="72" t="n">
        <v>72654</v>
      </c>
      <c r="E82" s="72"/>
      <c r="F82" s="72"/>
      <c r="G82" s="72"/>
      <c r="H82" s="72"/>
      <c r="I82" s="72"/>
      <c r="J82" s="72"/>
      <c r="K82" s="72"/>
      <c r="L82" s="72"/>
      <c r="M82" s="72"/>
      <c r="N82" s="42" t="n">
        <f aca="false">D82+M82</f>
        <v>72654</v>
      </c>
      <c r="O82" s="72" t="n">
        <v>5273604.5</v>
      </c>
      <c r="P82" s="72"/>
      <c r="Q82" s="72"/>
      <c r="R82" s="72"/>
      <c r="S82" s="51"/>
    </row>
    <row r="83" customFormat="false" ht="52.5" hidden="false" customHeight="false" outlineLevel="0" collapsed="false">
      <c r="A83" s="76" t="s">
        <v>154</v>
      </c>
      <c r="B83" s="70" t="s">
        <v>155</v>
      </c>
      <c r="C83" s="71"/>
      <c r="D83" s="72" t="n">
        <v>2330604.9</v>
      </c>
      <c r="E83" s="72"/>
      <c r="F83" s="72"/>
      <c r="G83" s="72"/>
      <c r="H83" s="72"/>
      <c r="I83" s="72"/>
      <c r="J83" s="72"/>
      <c r="K83" s="72"/>
      <c r="L83" s="72"/>
      <c r="M83" s="72"/>
      <c r="N83" s="42" t="n">
        <f aca="false">D83+M83</f>
        <v>2330604.9</v>
      </c>
      <c r="O83" s="72"/>
      <c r="P83" s="72"/>
      <c r="Q83" s="72"/>
      <c r="R83" s="72"/>
      <c r="S83" s="51"/>
    </row>
    <row r="84" customFormat="false" ht="52.5" hidden="false" customHeight="false" outlineLevel="0" collapsed="false">
      <c r="A84" s="76" t="s">
        <v>156</v>
      </c>
      <c r="B84" s="70" t="s">
        <v>157</v>
      </c>
      <c r="C84" s="71"/>
      <c r="D84" s="72" t="n">
        <v>28065607.5</v>
      </c>
      <c r="E84" s="72"/>
      <c r="F84" s="72"/>
      <c r="G84" s="72"/>
      <c r="H84" s="72"/>
      <c r="I84" s="72"/>
      <c r="J84" s="72"/>
      <c r="K84" s="72"/>
      <c r="L84" s="72"/>
      <c r="M84" s="72"/>
      <c r="N84" s="42" t="n">
        <f aca="false">D84+M84</f>
        <v>28065607.5</v>
      </c>
      <c r="O84" s="72"/>
      <c r="P84" s="72"/>
      <c r="Q84" s="72"/>
      <c r="R84" s="72"/>
      <c r="S84" s="51"/>
    </row>
    <row r="85" customFormat="false" ht="52.5" hidden="false" customHeight="false" outlineLevel="0" collapsed="false">
      <c r="A85" s="69" t="s">
        <v>158</v>
      </c>
      <c r="B85" s="70" t="s">
        <v>159</v>
      </c>
      <c r="C85" s="71" t="n">
        <f aca="false">D85</f>
        <v>742476</v>
      </c>
      <c r="D85" s="72" t="n">
        <v>742476</v>
      </c>
      <c r="E85" s="72"/>
      <c r="F85" s="72"/>
      <c r="G85" s="72"/>
      <c r="H85" s="72"/>
      <c r="I85" s="72"/>
      <c r="J85" s="72"/>
      <c r="K85" s="72"/>
      <c r="L85" s="72"/>
      <c r="M85" s="72"/>
      <c r="N85" s="42" t="n">
        <f aca="false">D85+M85</f>
        <v>742476</v>
      </c>
      <c r="O85" s="72" t="n">
        <v>769800</v>
      </c>
      <c r="P85" s="72"/>
      <c r="Q85" s="72"/>
      <c r="R85" s="72"/>
      <c r="S85" s="51"/>
    </row>
    <row r="86" customFormat="false" ht="78.75" hidden="false" customHeight="false" outlineLevel="0" collapsed="false">
      <c r="A86" s="59" t="s">
        <v>160</v>
      </c>
      <c r="B86" s="77" t="s">
        <v>161</v>
      </c>
      <c r="C86" s="71" t="n">
        <f aca="false">D86</f>
        <v>15633104</v>
      </c>
      <c r="D86" s="72" t="n">
        <v>15633104</v>
      </c>
      <c r="E86" s="72"/>
      <c r="F86" s="72"/>
      <c r="G86" s="72"/>
      <c r="H86" s="72"/>
      <c r="I86" s="72"/>
      <c r="J86" s="72"/>
      <c r="K86" s="72"/>
      <c r="L86" s="72"/>
      <c r="M86" s="72"/>
      <c r="N86" s="42" t="n">
        <f aca="false">D86+M86</f>
        <v>15633104</v>
      </c>
      <c r="O86" s="72" t="n">
        <v>14392898.3</v>
      </c>
      <c r="P86" s="72"/>
      <c r="Q86" s="72"/>
      <c r="R86" s="72" t="n">
        <v>13939374.2</v>
      </c>
      <c r="S86" s="51"/>
    </row>
    <row r="87" customFormat="false" ht="78.75" hidden="false" customHeight="false" outlineLevel="0" collapsed="false">
      <c r="A87" s="45" t="s">
        <v>162</v>
      </c>
      <c r="B87" s="77" t="s">
        <v>163</v>
      </c>
      <c r="C87" s="71" t="n">
        <f aca="false">D87</f>
        <v>500000</v>
      </c>
      <c r="D87" s="72" t="n">
        <v>500000</v>
      </c>
      <c r="E87" s="72"/>
      <c r="F87" s="72"/>
      <c r="G87" s="72"/>
      <c r="H87" s="72"/>
      <c r="I87" s="72"/>
      <c r="J87" s="72"/>
      <c r="K87" s="72"/>
      <c r="L87" s="72"/>
      <c r="M87" s="72"/>
      <c r="N87" s="42" t="n">
        <f aca="false">D87+M87</f>
        <v>500000</v>
      </c>
      <c r="O87" s="72" t="n">
        <v>309300</v>
      </c>
      <c r="P87" s="72"/>
      <c r="Q87" s="72"/>
      <c r="R87" s="72" t="n">
        <v>1310000</v>
      </c>
      <c r="S87" s="51"/>
    </row>
    <row r="88" customFormat="false" ht="52.5" hidden="true" customHeight="false" outlineLevel="0" collapsed="false">
      <c r="A88" s="75" t="s">
        <v>164</v>
      </c>
      <c r="B88" s="70" t="s">
        <v>165</v>
      </c>
      <c r="C88" s="71" t="n">
        <f aca="false">D88</f>
        <v>0</v>
      </c>
      <c r="D88" s="72"/>
      <c r="E88" s="72"/>
      <c r="F88" s="72"/>
      <c r="G88" s="72"/>
      <c r="H88" s="72"/>
      <c r="I88" s="72"/>
      <c r="J88" s="72"/>
      <c r="K88" s="72"/>
      <c r="L88" s="72"/>
      <c r="M88" s="72"/>
      <c r="N88" s="42" t="n">
        <f aca="false">D88+M88</f>
        <v>0</v>
      </c>
      <c r="O88" s="72"/>
      <c r="P88" s="72"/>
      <c r="Q88" s="72"/>
      <c r="R88" s="72"/>
      <c r="S88" s="51"/>
    </row>
    <row r="89" customFormat="false" ht="52.5" hidden="false" customHeight="false" outlineLevel="0" collapsed="false">
      <c r="A89" s="75" t="s">
        <v>166</v>
      </c>
      <c r="B89" s="70" t="s">
        <v>167</v>
      </c>
      <c r="C89" s="71"/>
      <c r="D89" s="72" t="n">
        <v>12641240</v>
      </c>
      <c r="E89" s="72"/>
      <c r="F89" s="72"/>
      <c r="G89" s="72"/>
      <c r="H89" s="72"/>
      <c r="I89" s="72"/>
      <c r="J89" s="72"/>
      <c r="K89" s="72"/>
      <c r="L89" s="72"/>
      <c r="M89" s="72"/>
      <c r="N89" s="42" t="n">
        <f aca="false">D89+M89</f>
        <v>12641240</v>
      </c>
      <c r="O89" s="72" t="n">
        <v>7876000</v>
      </c>
      <c r="P89" s="72"/>
      <c r="Q89" s="72"/>
      <c r="R89" s="72" t="n">
        <v>49412017</v>
      </c>
      <c r="S89" s="51"/>
    </row>
    <row r="90" customFormat="false" ht="105" hidden="true" customHeight="false" outlineLevel="0" collapsed="false">
      <c r="A90" s="75" t="s">
        <v>168</v>
      </c>
      <c r="B90" s="70" t="s">
        <v>169</v>
      </c>
      <c r="C90" s="71"/>
      <c r="D90" s="72"/>
      <c r="E90" s="72"/>
      <c r="F90" s="72"/>
      <c r="G90" s="72"/>
      <c r="H90" s="72"/>
      <c r="I90" s="72"/>
      <c r="J90" s="72"/>
      <c r="K90" s="72"/>
      <c r="L90" s="72"/>
      <c r="M90" s="72"/>
      <c r="N90" s="42" t="n">
        <f aca="false">D90+M90</f>
        <v>0</v>
      </c>
      <c r="O90" s="72"/>
      <c r="P90" s="72"/>
      <c r="Q90" s="72"/>
      <c r="R90" s="72"/>
      <c r="S90" s="51"/>
    </row>
    <row r="91" customFormat="false" ht="105" hidden="false" customHeight="false" outlineLevel="0" collapsed="false">
      <c r="A91" s="74" t="s">
        <v>170</v>
      </c>
      <c r="B91" s="70" t="s">
        <v>171</v>
      </c>
      <c r="C91" s="71" t="n">
        <f aca="false">D91</f>
        <v>900000</v>
      </c>
      <c r="D91" s="72" t="n">
        <v>900000</v>
      </c>
      <c r="E91" s="72"/>
      <c r="F91" s="72"/>
      <c r="G91" s="72"/>
      <c r="H91" s="72"/>
      <c r="I91" s="72"/>
      <c r="J91" s="72"/>
      <c r="K91" s="72"/>
      <c r="L91" s="72"/>
      <c r="M91" s="72"/>
      <c r="N91" s="42" t="n">
        <f aca="false">D91+M91</f>
        <v>900000</v>
      </c>
      <c r="O91" s="72"/>
      <c r="P91" s="72"/>
      <c r="Q91" s="72"/>
      <c r="R91" s="72"/>
      <c r="S91" s="51"/>
    </row>
    <row r="92" customFormat="false" ht="78.75" hidden="true" customHeight="false" outlineLevel="0" collapsed="false">
      <c r="A92" s="74" t="s">
        <v>172</v>
      </c>
      <c r="B92" s="70" t="s">
        <v>173</v>
      </c>
      <c r="C92" s="71" t="n">
        <f aca="false">D92</f>
        <v>0</v>
      </c>
      <c r="D92" s="72"/>
      <c r="E92" s="72"/>
      <c r="F92" s="72"/>
      <c r="G92" s="72"/>
      <c r="H92" s="72"/>
      <c r="I92" s="72"/>
      <c r="J92" s="72"/>
      <c r="K92" s="72"/>
      <c r="L92" s="72"/>
      <c r="M92" s="72"/>
      <c r="N92" s="42" t="n">
        <f aca="false">D92+M92</f>
        <v>0</v>
      </c>
      <c r="O92" s="72"/>
      <c r="P92" s="72"/>
      <c r="Q92" s="72"/>
      <c r="R92" s="72"/>
      <c r="S92" s="51"/>
    </row>
    <row r="93" customFormat="false" ht="105" hidden="true" customHeight="false" outlineLevel="0" collapsed="false">
      <c r="A93" s="74" t="s">
        <v>174</v>
      </c>
      <c r="B93" s="70" t="s">
        <v>175</v>
      </c>
      <c r="C93" s="71" t="n">
        <f aca="false">D93</f>
        <v>0</v>
      </c>
      <c r="D93" s="72"/>
      <c r="E93" s="72"/>
      <c r="F93" s="72"/>
      <c r="G93" s="72"/>
      <c r="H93" s="72"/>
      <c r="I93" s="72"/>
      <c r="J93" s="72"/>
      <c r="K93" s="72"/>
      <c r="L93" s="72"/>
      <c r="M93" s="72"/>
      <c r="N93" s="42" t="n">
        <f aca="false">D93+M93</f>
        <v>0</v>
      </c>
      <c r="O93" s="72"/>
      <c r="P93" s="72"/>
      <c r="Q93" s="72"/>
      <c r="R93" s="72"/>
      <c r="S93" s="51"/>
    </row>
    <row r="94" customFormat="false" ht="59.25" hidden="false" customHeight="true" outlineLevel="0" collapsed="false">
      <c r="A94" s="59" t="s">
        <v>176</v>
      </c>
      <c r="B94" s="77" t="s">
        <v>177</v>
      </c>
      <c r="C94" s="71" t="n">
        <f aca="false">D94</f>
        <v>2969700</v>
      </c>
      <c r="D94" s="72" t="n">
        <v>2969700</v>
      </c>
      <c r="E94" s="72"/>
      <c r="F94" s="72"/>
      <c r="G94" s="72"/>
      <c r="H94" s="72"/>
      <c r="I94" s="72"/>
      <c r="J94" s="72"/>
      <c r="K94" s="72"/>
      <c r="L94" s="72"/>
      <c r="M94" s="72"/>
      <c r="N94" s="42" t="n">
        <f aca="false">D94+M94</f>
        <v>2969700</v>
      </c>
      <c r="O94" s="72"/>
      <c r="P94" s="72"/>
      <c r="Q94" s="72"/>
      <c r="R94" s="72"/>
      <c r="S94" s="78" t="n">
        <v>1523.6</v>
      </c>
    </row>
    <row r="95" customFormat="false" ht="82.5" hidden="false" customHeight="true" outlineLevel="0" collapsed="false">
      <c r="A95" s="79" t="s">
        <v>178</v>
      </c>
      <c r="B95" s="80" t="s">
        <v>179</v>
      </c>
      <c r="C95" s="71" t="n">
        <f aca="false">D95</f>
        <v>1762904.7</v>
      </c>
      <c r="D95" s="72" t="n">
        <v>1762904.7</v>
      </c>
      <c r="E95" s="72"/>
      <c r="F95" s="72"/>
      <c r="G95" s="72"/>
      <c r="H95" s="72"/>
      <c r="I95" s="72"/>
      <c r="J95" s="72"/>
      <c r="K95" s="72"/>
      <c r="L95" s="72"/>
      <c r="M95" s="72"/>
      <c r="N95" s="42" t="n">
        <f aca="false">D95+M95</f>
        <v>1762904.7</v>
      </c>
      <c r="O95" s="72"/>
      <c r="P95" s="72"/>
      <c r="Q95" s="72"/>
      <c r="R95" s="72"/>
      <c r="S95" s="51"/>
    </row>
    <row r="96" customFormat="false" ht="82.5" hidden="false" customHeight="true" outlineLevel="0" collapsed="false">
      <c r="A96" s="79" t="s">
        <v>180</v>
      </c>
      <c r="B96" s="80" t="s">
        <v>181</v>
      </c>
      <c r="C96" s="71"/>
      <c r="D96" s="72" t="n">
        <v>221760</v>
      </c>
      <c r="E96" s="72"/>
      <c r="F96" s="72"/>
      <c r="G96" s="72"/>
      <c r="H96" s="72"/>
      <c r="I96" s="72"/>
      <c r="J96" s="72"/>
      <c r="K96" s="72"/>
      <c r="L96" s="72"/>
      <c r="M96" s="72"/>
      <c r="N96" s="42" t="n">
        <f aca="false">D96+M96</f>
        <v>221760</v>
      </c>
      <c r="O96" s="72"/>
      <c r="P96" s="72"/>
      <c r="Q96" s="72"/>
      <c r="R96" s="72"/>
      <c r="S96" s="51"/>
    </row>
    <row r="97" customFormat="false" ht="52.5" hidden="false" customHeight="false" outlineLevel="0" collapsed="false">
      <c r="A97" s="69" t="s">
        <v>182</v>
      </c>
      <c r="B97" s="70" t="s">
        <v>183</v>
      </c>
      <c r="C97" s="71" t="n">
        <f aca="false">D97</f>
        <v>1444700</v>
      </c>
      <c r="D97" s="72" t="n">
        <v>1444700</v>
      </c>
      <c r="E97" s="72"/>
      <c r="F97" s="72"/>
      <c r="G97" s="72"/>
      <c r="H97" s="72"/>
      <c r="I97" s="72"/>
      <c r="J97" s="72"/>
      <c r="K97" s="72"/>
      <c r="L97" s="72"/>
      <c r="M97" s="72"/>
      <c r="N97" s="42" t="n">
        <f aca="false">D97+M97</f>
        <v>1444700</v>
      </c>
      <c r="O97" s="72" t="n">
        <v>1525000</v>
      </c>
      <c r="P97" s="72"/>
      <c r="Q97" s="72"/>
      <c r="R97" s="72" t="n">
        <v>1581500</v>
      </c>
      <c r="S97" s="51"/>
    </row>
    <row r="98" customFormat="false" ht="78.75" hidden="false" customHeight="false" outlineLevel="0" collapsed="false">
      <c r="A98" s="69" t="s">
        <v>184</v>
      </c>
      <c r="B98" s="70" t="s">
        <v>185</v>
      </c>
      <c r="C98" s="71" t="n">
        <f aca="false">D98</f>
        <v>5000</v>
      </c>
      <c r="D98" s="72" t="n">
        <v>5000</v>
      </c>
      <c r="E98" s="72"/>
      <c r="F98" s="72"/>
      <c r="G98" s="72"/>
      <c r="H98" s="72"/>
      <c r="I98" s="72"/>
      <c r="J98" s="72"/>
      <c r="K98" s="72"/>
      <c r="L98" s="72"/>
      <c r="M98" s="72"/>
      <c r="N98" s="42" t="n">
        <f aca="false">D98+M98</f>
        <v>5000</v>
      </c>
      <c r="O98" s="72" t="n">
        <v>1900</v>
      </c>
      <c r="P98" s="72"/>
      <c r="Q98" s="72"/>
      <c r="R98" s="72" t="n">
        <v>14500</v>
      </c>
      <c r="S98" s="51"/>
      <c r="T98" s="55"/>
    </row>
    <row r="99" customFormat="false" ht="52.5" hidden="false" customHeight="false" outlineLevel="0" collapsed="false">
      <c r="A99" s="81" t="s">
        <v>186</v>
      </c>
      <c r="B99" s="82" t="s">
        <v>187</v>
      </c>
      <c r="C99" s="71" t="n">
        <f aca="false">D99</f>
        <v>1317384.8</v>
      </c>
      <c r="D99" s="72" t="n">
        <v>1317384.8</v>
      </c>
      <c r="E99" s="72"/>
      <c r="F99" s="72"/>
      <c r="G99" s="72"/>
      <c r="H99" s="72"/>
      <c r="I99" s="72"/>
      <c r="J99" s="72"/>
      <c r="K99" s="72"/>
      <c r="L99" s="72"/>
      <c r="M99" s="72"/>
      <c r="N99" s="42" t="n">
        <f aca="false">D99+M99</f>
        <v>1317384.8</v>
      </c>
      <c r="O99" s="72" t="n">
        <v>1365006.8</v>
      </c>
      <c r="P99" s="72"/>
      <c r="Q99" s="72"/>
      <c r="R99" s="72" t="n">
        <v>1414566.1</v>
      </c>
      <c r="S99" s="51"/>
    </row>
    <row r="100" customFormat="false" ht="52.5" hidden="true" customHeight="false" outlineLevel="0" collapsed="false">
      <c r="A100" s="81" t="s">
        <v>188</v>
      </c>
      <c r="B100" s="82" t="s">
        <v>189</v>
      </c>
      <c r="C100" s="83" t="n">
        <f aca="false">D100</f>
        <v>0</v>
      </c>
      <c r="D100" s="42"/>
      <c r="E100" s="42"/>
      <c r="F100" s="42"/>
      <c r="G100" s="42"/>
      <c r="H100" s="42"/>
      <c r="I100" s="42"/>
      <c r="J100" s="42"/>
      <c r="K100" s="42"/>
      <c r="L100" s="42"/>
      <c r="M100" s="42"/>
      <c r="N100" s="42" t="n">
        <f aca="false">D100+M100</f>
        <v>0</v>
      </c>
      <c r="O100" s="42"/>
      <c r="P100" s="42"/>
      <c r="Q100" s="72"/>
      <c r="R100" s="72"/>
      <c r="S100" s="51"/>
    </row>
    <row r="101" customFormat="false" ht="52.5" hidden="true" customHeight="false" outlineLevel="0" collapsed="false">
      <c r="A101" s="81" t="s">
        <v>190</v>
      </c>
      <c r="B101" s="82" t="s">
        <v>191</v>
      </c>
      <c r="C101" s="83" t="n">
        <f aca="false">D101</f>
        <v>0</v>
      </c>
      <c r="D101" s="42"/>
      <c r="E101" s="42"/>
      <c r="F101" s="42"/>
      <c r="G101" s="42"/>
      <c r="H101" s="42"/>
      <c r="I101" s="42"/>
      <c r="J101" s="42"/>
      <c r="K101" s="42"/>
      <c r="L101" s="42"/>
      <c r="M101" s="42"/>
      <c r="N101" s="42" t="n">
        <f aca="false">D101+M101</f>
        <v>0</v>
      </c>
      <c r="O101" s="42"/>
      <c r="P101" s="72"/>
      <c r="Q101" s="72"/>
      <c r="R101" s="72"/>
      <c r="S101" s="51"/>
    </row>
    <row r="102" customFormat="false" ht="131.25" hidden="false" customHeight="false" outlineLevel="0" collapsed="false">
      <c r="A102" s="81" t="s">
        <v>192</v>
      </c>
      <c r="B102" s="82" t="s">
        <v>193</v>
      </c>
      <c r="C102" s="83" t="n">
        <f aca="false">D102</f>
        <v>326434574.9</v>
      </c>
      <c r="D102" s="42" t="n">
        <v>326434574.9</v>
      </c>
      <c r="E102" s="42"/>
      <c r="F102" s="42"/>
      <c r="G102" s="42"/>
      <c r="H102" s="42"/>
      <c r="I102" s="42"/>
      <c r="J102" s="42"/>
      <c r="K102" s="42"/>
      <c r="L102" s="42"/>
      <c r="M102" s="42"/>
      <c r="N102" s="42" t="n">
        <f aca="false">D102+M102</f>
        <v>326434574.9</v>
      </c>
      <c r="O102" s="42" t="n">
        <v>325987599.9</v>
      </c>
      <c r="P102" s="72"/>
      <c r="Q102" s="72"/>
      <c r="R102" s="72" t="n">
        <v>325987599.9</v>
      </c>
      <c r="S102" s="51"/>
    </row>
    <row r="103" customFormat="false" ht="219.75" hidden="true" customHeight="true" outlineLevel="0" collapsed="false">
      <c r="A103" s="81" t="s">
        <v>194</v>
      </c>
      <c r="B103" s="84" t="s">
        <v>195</v>
      </c>
      <c r="C103" s="83" t="n">
        <f aca="false">D103</f>
        <v>0</v>
      </c>
      <c r="D103" s="72"/>
      <c r="E103" s="42"/>
      <c r="F103" s="42"/>
      <c r="G103" s="42"/>
      <c r="H103" s="42"/>
      <c r="I103" s="42"/>
      <c r="J103" s="42"/>
      <c r="K103" s="42"/>
      <c r="L103" s="42"/>
      <c r="M103" s="72"/>
      <c r="N103" s="42" t="n">
        <f aca="false">D103+M103</f>
        <v>0</v>
      </c>
      <c r="O103" s="42"/>
      <c r="P103" s="72"/>
      <c r="Q103" s="72"/>
      <c r="R103" s="72"/>
      <c r="S103" s="51"/>
    </row>
    <row r="104" customFormat="false" ht="78.75" hidden="false" customHeight="false" outlineLevel="0" collapsed="false">
      <c r="A104" s="81" t="s">
        <v>196</v>
      </c>
      <c r="B104" s="82" t="s">
        <v>197</v>
      </c>
      <c r="C104" s="83" t="n">
        <f aca="false">D104</f>
        <v>59966949.8</v>
      </c>
      <c r="D104" s="42" t="n">
        <v>59966949.8</v>
      </c>
      <c r="E104" s="42"/>
      <c r="F104" s="42"/>
      <c r="G104" s="42"/>
      <c r="H104" s="42"/>
      <c r="I104" s="42"/>
      <c r="J104" s="42"/>
      <c r="K104" s="42"/>
      <c r="L104" s="42"/>
      <c r="M104" s="42"/>
      <c r="N104" s="42" t="n">
        <f aca="false">D104+M104</f>
        <v>59966949.8</v>
      </c>
      <c r="O104" s="42" t="n">
        <v>63072105</v>
      </c>
      <c r="P104" s="72"/>
      <c r="Q104" s="72"/>
      <c r="R104" s="72" t="n">
        <v>63072105</v>
      </c>
      <c r="S104" s="78" t="n">
        <v>1091</v>
      </c>
    </row>
    <row r="105" customFormat="false" ht="78.75" hidden="false" customHeight="false" outlineLevel="0" collapsed="false">
      <c r="A105" s="81" t="s">
        <v>198</v>
      </c>
      <c r="B105" s="82" t="s">
        <v>199</v>
      </c>
      <c r="C105" s="83" t="n">
        <f aca="false">D105</f>
        <v>6974926.1</v>
      </c>
      <c r="D105" s="42" t="n">
        <v>6974926.1</v>
      </c>
      <c r="E105" s="42"/>
      <c r="F105" s="42"/>
      <c r="G105" s="42"/>
      <c r="H105" s="42"/>
      <c r="I105" s="42"/>
      <c r="J105" s="42"/>
      <c r="K105" s="42"/>
      <c r="L105" s="42"/>
      <c r="M105" s="42"/>
      <c r="N105" s="42" t="n">
        <f aca="false">D105+M105</f>
        <v>6974926.1</v>
      </c>
      <c r="O105" s="42" t="n">
        <v>7065627.4</v>
      </c>
      <c r="P105" s="72"/>
      <c r="Q105" s="72"/>
      <c r="R105" s="72" t="n">
        <v>7156328.6</v>
      </c>
      <c r="S105" s="51"/>
    </row>
    <row r="106" customFormat="false" ht="56.25" hidden="true" customHeight="true" outlineLevel="0" collapsed="false">
      <c r="A106" s="81" t="s">
        <v>200</v>
      </c>
      <c r="B106" s="82" t="s">
        <v>201</v>
      </c>
      <c r="C106" s="83" t="n">
        <f aca="false">D106</f>
        <v>0</v>
      </c>
      <c r="D106" s="42"/>
      <c r="E106" s="42"/>
      <c r="F106" s="42"/>
      <c r="G106" s="42"/>
      <c r="H106" s="42"/>
      <c r="I106" s="42"/>
      <c r="J106" s="42"/>
      <c r="K106" s="42"/>
      <c r="L106" s="42"/>
      <c r="M106" s="42"/>
      <c r="N106" s="42" t="n">
        <f aca="false">D106+M106</f>
        <v>0</v>
      </c>
      <c r="O106" s="42"/>
      <c r="P106" s="72"/>
      <c r="Q106" s="72"/>
      <c r="R106" s="72"/>
      <c r="S106" s="51"/>
    </row>
    <row r="107" customFormat="false" ht="78.75" hidden="false" customHeight="false" outlineLevel="0" collapsed="false">
      <c r="A107" s="81" t="s">
        <v>202</v>
      </c>
      <c r="B107" s="82" t="s">
        <v>203</v>
      </c>
      <c r="C107" s="83" t="n">
        <f aca="false">D107</f>
        <v>448600</v>
      </c>
      <c r="D107" s="42" t="n">
        <v>448600</v>
      </c>
      <c r="E107" s="42"/>
      <c r="F107" s="42"/>
      <c r="G107" s="42"/>
      <c r="H107" s="42"/>
      <c r="I107" s="42"/>
      <c r="J107" s="42"/>
      <c r="K107" s="42"/>
      <c r="L107" s="42"/>
      <c r="M107" s="42"/>
      <c r="N107" s="42" t="n">
        <f aca="false">D107+M107</f>
        <v>448600</v>
      </c>
      <c r="O107" s="42" t="n">
        <v>443600</v>
      </c>
      <c r="P107" s="72"/>
      <c r="Q107" s="72"/>
      <c r="R107" s="72" t="n">
        <v>443600</v>
      </c>
      <c r="S107" s="51"/>
    </row>
    <row r="108" customFormat="false" ht="52.5" hidden="false" customHeight="false" outlineLevel="0" collapsed="false">
      <c r="A108" s="81" t="s">
        <v>204</v>
      </c>
      <c r="B108" s="82" t="s">
        <v>205</v>
      </c>
      <c r="C108" s="83" t="n">
        <f aca="false">D108</f>
        <v>527154.1</v>
      </c>
      <c r="D108" s="42" t="n">
        <v>527154.1</v>
      </c>
      <c r="E108" s="42"/>
      <c r="F108" s="42"/>
      <c r="G108" s="42"/>
      <c r="H108" s="42"/>
      <c r="I108" s="42"/>
      <c r="J108" s="42"/>
      <c r="K108" s="42"/>
      <c r="L108" s="42"/>
      <c r="M108" s="42"/>
      <c r="N108" s="42" t="n">
        <f aca="false">D108+M108</f>
        <v>527154.1</v>
      </c>
      <c r="O108" s="42" t="n">
        <v>503861.7</v>
      </c>
      <c r="P108" s="72"/>
      <c r="Q108" s="72"/>
      <c r="R108" s="72" t="n">
        <v>505947.9</v>
      </c>
      <c r="S108" s="51"/>
    </row>
    <row r="109" customFormat="false" ht="78.75" hidden="true" customHeight="false" outlineLevel="0" collapsed="false">
      <c r="A109" s="81" t="s">
        <v>206</v>
      </c>
      <c r="B109" s="82" t="s">
        <v>207</v>
      </c>
      <c r="C109" s="83" t="n">
        <f aca="false">D109</f>
        <v>0</v>
      </c>
      <c r="D109" s="42"/>
      <c r="E109" s="42"/>
      <c r="F109" s="42"/>
      <c r="G109" s="42"/>
      <c r="H109" s="42"/>
      <c r="I109" s="42"/>
      <c r="J109" s="42"/>
      <c r="K109" s="42"/>
      <c r="L109" s="42"/>
      <c r="M109" s="42"/>
      <c r="N109" s="42" t="n">
        <f aca="false">D109+M109</f>
        <v>0</v>
      </c>
      <c r="O109" s="42"/>
      <c r="P109" s="42"/>
      <c r="Q109" s="72"/>
      <c r="R109" s="72"/>
      <c r="S109" s="51"/>
    </row>
    <row r="110" customFormat="false" ht="105" hidden="true" customHeight="false" outlineLevel="0" collapsed="false">
      <c r="A110" s="81" t="s">
        <v>208</v>
      </c>
      <c r="B110" s="82" t="s">
        <v>209</v>
      </c>
      <c r="C110" s="83" t="n">
        <f aca="false">D110</f>
        <v>0</v>
      </c>
      <c r="D110" s="42"/>
      <c r="E110" s="42"/>
      <c r="F110" s="42"/>
      <c r="G110" s="42"/>
      <c r="H110" s="42"/>
      <c r="I110" s="42"/>
      <c r="J110" s="42"/>
      <c r="K110" s="42"/>
      <c r="L110" s="42"/>
      <c r="M110" s="42"/>
      <c r="N110" s="42" t="n">
        <f aca="false">D110+M110</f>
        <v>0</v>
      </c>
      <c r="O110" s="42"/>
      <c r="P110" s="42"/>
      <c r="Q110" s="42"/>
      <c r="R110" s="42"/>
      <c r="S110" s="51"/>
    </row>
    <row r="111" customFormat="false" ht="52.5" hidden="true" customHeight="false" outlineLevel="0" collapsed="false">
      <c r="A111" s="81" t="s">
        <v>210</v>
      </c>
      <c r="B111" s="82" t="s">
        <v>211</v>
      </c>
      <c r="C111" s="83" t="n">
        <f aca="false">D111</f>
        <v>0</v>
      </c>
      <c r="D111" s="42"/>
      <c r="E111" s="42"/>
      <c r="F111" s="42"/>
      <c r="G111" s="42"/>
      <c r="H111" s="42"/>
      <c r="I111" s="42"/>
      <c r="J111" s="42"/>
      <c r="K111" s="42"/>
      <c r="L111" s="42"/>
      <c r="M111" s="42"/>
      <c r="N111" s="42" t="n">
        <f aca="false">D111+M111</f>
        <v>0</v>
      </c>
      <c r="O111" s="42"/>
      <c r="P111" s="72"/>
      <c r="Q111" s="72"/>
      <c r="R111" s="72"/>
      <c r="S111" s="51"/>
    </row>
    <row r="112" customFormat="false" ht="52.5" hidden="true" customHeight="false" outlineLevel="0" collapsed="false">
      <c r="A112" s="81" t="s">
        <v>212</v>
      </c>
      <c r="B112" s="82" t="s">
        <v>213</v>
      </c>
      <c r="C112" s="83" t="n">
        <f aca="false">D112</f>
        <v>0</v>
      </c>
      <c r="D112" s="42"/>
      <c r="E112" s="42"/>
      <c r="F112" s="42"/>
      <c r="G112" s="42"/>
      <c r="H112" s="42"/>
      <c r="I112" s="42"/>
      <c r="J112" s="42"/>
      <c r="K112" s="42"/>
      <c r="L112" s="42"/>
      <c r="M112" s="42"/>
      <c r="N112" s="42" t="n">
        <f aca="false">D112+M112</f>
        <v>0</v>
      </c>
      <c r="O112" s="42"/>
      <c r="P112" s="72"/>
      <c r="Q112" s="72"/>
      <c r="R112" s="72"/>
      <c r="S112" s="51"/>
    </row>
    <row r="113" customFormat="false" ht="78.75" hidden="true" customHeight="false" outlineLevel="0" collapsed="false">
      <c r="A113" s="81" t="s">
        <v>214</v>
      </c>
      <c r="B113" s="82" t="s">
        <v>215</v>
      </c>
      <c r="C113" s="83" t="n">
        <f aca="false">D113</f>
        <v>0</v>
      </c>
      <c r="D113" s="42"/>
      <c r="E113" s="42"/>
      <c r="F113" s="42"/>
      <c r="G113" s="42"/>
      <c r="H113" s="42"/>
      <c r="I113" s="42"/>
      <c r="J113" s="42"/>
      <c r="K113" s="42"/>
      <c r="L113" s="42"/>
      <c r="M113" s="42"/>
      <c r="N113" s="42" t="n">
        <f aca="false">D113+M113</f>
        <v>0</v>
      </c>
      <c r="O113" s="42"/>
      <c r="P113" s="72"/>
      <c r="Q113" s="72"/>
      <c r="R113" s="72"/>
      <c r="S113" s="51"/>
    </row>
    <row r="114" customFormat="false" ht="210" hidden="false" customHeight="false" outlineLevel="0" collapsed="false">
      <c r="A114" s="81" t="s">
        <v>216</v>
      </c>
      <c r="B114" s="82" t="s">
        <v>217</v>
      </c>
      <c r="C114" s="83" t="n">
        <f aca="false">D114</f>
        <v>117000</v>
      </c>
      <c r="D114" s="42" t="n">
        <v>117000</v>
      </c>
      <c r="E114" s="42"/>
      <c r="F114" s="42"/>
      <c r="G114" s="42"/>
      <c r="H114" s="42"/>
      <c r="I114" s="42"/>
      <c r="J114" s="42"/>
      <c r="K114" s="42"/>
      <c r="L114" s="42"/>
      <c r="M114" s="42" t="n">
        <v>-3900</v>
      </c>
      <c r="N114" s="42" t="n">
        <f aca="false">D114+M114</f>
        <v>113100</v>
      </c>
      <c r="O114" s="42" t="n">
        <v>117000</v>
      </c>
      <c r="P114" s="72"/>
      <c r="Q114" s="72"/>
      <c r="R114" s="72" t="n">
        <v>117000</v>
      </c>
      <c r="S114" s="51"/>
    </row>
    <row r="115" customFormat="false" ht="77.25" hidden="false" customHeight="true" outlineLevel="0" collapsed="false">
      <c r="A115" s="81" t="s">
        <v>218</v>
      </c>
      <c r="B115" s="82" t="s">
        <v>219</v>
      </c>
      <c r="C115" s="83" t="n">
        <f aca="false">D115</f>
        <v>10000</v>
      </c>
      <c r="D115" s="42" t="n">
        <v>10000</v>
      </c>
      <c r="E115" s="42"/>
      <c r="F115" s="42"/>
      <c r="G115" s="42"/>
      <c r="H115" s="42"/>
      <c r="I115" s="42"/>
      <c r="J115" s="42"/>
      <c r="K115" s="42"/>
      <c r="L115" s="42"/>
      <c r="M115" s="42"/>
      <c r="N115" s="42" t="n">
        <f aca="false">D115+M115</f>
        <v>10000</v>
      </c>
      <c r="O115" s="42" t="n">
        <v>0</v>
      </c>
      <c r="P115" s="72"/>
      <c r="Q115" s="72"/>
      <c r="R115" s="72" t="n">
        <v>0</v>
      </c>
      <c r="S115" s="51"/>
    </row>
    <row r="116" customFormat="false" ht="105" hidden="true" customHeight="false" outlineLevel="0" collapsed="false">
      <c r="A116" s="81" t="s">
        <v>220</v>
      </c>
      <c r="B116" s="82" t="s">
        <v>221</v>
      </c>
      <c r="C116" s="83" t="n">
        <f aca="false">D116</f>
        <v>0</v>
      </c>
      <c r="D116" s="42"/>
      <c r="E116" s="42"/>
      <c r="F116" s="42"/>
      <c r="G116" s="42"/>
      <c r="H116" s="42"/>
      <c r="I116" s="42"/>
      <c r="J116" s="42"/>
      <c r="K116" s="42"/>
      <c r="L116" s="42"/>
      <c r="M116" s="42"/>
      <c r="N116" s="42" t="n">
        <f aca="false">D116+M116</f>
        <v>0</v>
      </c>
      <c r="O116" s="42"/>
      <c r="P116" s="72"/>
      <c r="Q116" s="72"/>
      <c r="R116" s="42"/>
      <c r="S116" s="51"/>
    </row>
    <row r="117" customFormat="false" ht="157.5" hidden="false" customHeight="false" outlineLevel="0" collapsed="false">
      <c r="A117" s="81" t="s">
        <v>222</v>
      </c>
      <c r="B117" s="82" t="s">
        <v>223</v>
      </c>
      <c r="C117" s="83" t="n">
        <f aca="false">D117</f>
        <v>102440.5</v>
      </c>
      <c r="D117" s="42" t="n">
        <v>102440.5</v>
      </c>
      <c r="E117" s="42"/>
      <c r="F117" s="42"/>
      <c r="G117" s="42"/>
      <c r="H117" s="42"/>
      <c r="I117" s="42"/>
      <c r="J117" s="42"/>
      <c r="K117" s="42"/>
      <c r="L117" s="42"/>
      <c r="M117" s="42"/>
      <c r="N117" s="42" t="n">
        <f aca="false">D117+M117</f>
        <v>102440.5</v>
      </c>
      <c r="O117" s="42" t="n">
        <v>102440.5</v>
      </c>
      <c r="P117" s="72"/>
      <c r="Q117" s="72"/>
      <c r="R117" s="72" t="n">
        <v>95612.5</v>
      </c>
      <c r="S117" s="51"/>
    </row>
    <row r="118" customFormat="false" ht="183.75" hidden="false" customHeight="false" outlineLevel="0" collapsed="false">
      <c r="A118" s="81" t="s">
        <v>224</v>
      </c>
      <c r="B118" s="82" t="s">
        <v>225</v>
      </c>
      <c r="C118" s="83" t="n">
        <f aca="false">D118</f>
        <v>106540.1</v>
      </c>
      <c r="D118" s="42" t="n">
        <v>106540.1</v>
      </c>
      <c r="E118" s="42"/>
      <c r="F118" s="42"/>
      <c r="G118" s="42"/>
      <c r="H118" s="42"/>
      <c r="I118" s="42"/>
      <c r="J118" s="42"/>
      <c r="K118" s="42"/>
      <c r="L118" s="42"/>
      <c r="M118" s="42"/>
      <c r="N118" s="42" t="n">
        <f aca="false">D118+M118</f>
        <v>106540.1</v>
      </c>
      <c r="O118" s="42" t="n">
        <v>106540.1</v>
      </c>
      <c r="P118" s="72"/>
      <c r="Q118" s="72"/>
      <c r="R118" s="72" t="n">
        <v>106540.1</v>
      </c>
      <c r="S118" s="51"/>
    </row>
    <row r="119" customFormat="false" ht="52.5" hidden="true" customHeight="false" outlineLevel="0" collapsed="false">
      <c r="A119" s="81" t="s">
        <v>226</v>
      </c>
      <c r="B119" s="85" t="s">
        <v>227</v>
      </c>
      <c r="C119" s="83" t="n">
        <f aca="false">D119</f>
        <v>0</v>
      </c>
      <c r="D119" s="42"/>
      <c r="E119" s="42"/>
      <c r="F119" s="42"/>
      <c r="G119" s="42"/>
      <c r="H119" s="42"/>
      <c r="I119" s="42"/>
      <c r="J119" s="42"/>
      <c r="K119" s="42"/>
      <c r="L119" s="42"/>
      <c r="M119" s="42"/>
      <c r="N119" s="42"/>
      <c r="O119" s="42"/>
      <c r="P119" s="72"/>
      <c r="Q119" s="72"/>
      <c r="R119" s="72"/>
      <c r="S119" s="51"/>
    </row>
    <row r="120" customFormat="false" ht="56.25" hidden="false" customHeight="true" outlineLevel="0" collapsed="false">
      <c r="A120" s="81" t="s">
        <v>228</v>
      </c>
      <c r="B120" s="82" t="s">
        <v>229</v>
      </c>
      <c r="C120" s="83" t="n">
        <f aca="false">D120</f>
        <v>295538.4</v>
      </c>
      <c r="D120" s="42" t="n">
        <v>295538.4</v>
      </c>
      <c r="E120" s="42"/>
      <c r="F120" s="42"/>
      <c r="G120" s="42"/>
      <c r="H120" s="42"/>
      <c r="I120" s="42"/>
      <c r="J120" s="42"/>
      <c r="K120" s="42"/>
      <c r="L120" s="42"/>
      <c r="M120" s="42" t="n">
        <v>-0.1</v>
      </c>
      <c r="N120" s="42" t="n">
        <f aca="false">D120+M120</f>
        <v>295538.3</v>
      </c>
      <c r="O120" s="42"/>
      <c r="P120" s="72"/>
      <c r="Q120" s="72"/>
      <c r="R120" s="72"/>
      <c r="S120" s="51"/>
    </row>
    <row r="121" customFormat="false" ht="105" hidden="false" customHeight="false" outlineLevel="0" collapsed="false">
      <c r="A121" s="81" t="s">
        <v>230</v>
      </c>
      <c r="B121" s="82" t="s">
        <v>231</v>
      </c>
      <c r="C121" s="83" t="n">
        <f aca="false">D121</f>
        <v>249155.3</v>
      </c>
      <c r="D121" s="42" t="n">
        <v>249155.3</v>
      </c>
      <c r="E121" s="42"/>
      <c r="F121" s="42"/>
      <c r="G121" s="42"/>
      <c r="H121" s="42"/>
      <c r="I121" s="42"/>
      <c r="J121" s="42"/>
      <c r="K121" s="42"/>
      <c r="L121" s="42"/>
      <c r="M121" s="42"/>
      <c r="N121" s="42" t="n">
        <f aca="false">D121+M121</f>
        <v>249155.3</v>
      </c>
      <c r="O121" s="42"/>
      <c r="P121" s="72"/>
      <c r="Q121" s="72"/>
      <c r="R121" s="72"/>
      <c r="S121" s="51"/>
    </row>
    <row r="122" customFormat="false" ht="141" hidden="false" customHeight="true" outlineLevel="0" collapsed="false">
      <c r="A122" s="81" t="s">
        <v>232</v>
      </c>
      <c r="B122" s="82" t="s">
        <v>233</v>
      </c>
      <c r="C122" s="83" t="n">
        <f aca="false">D122</f>
        <v>208250</v>
      </c>
      <c r="D122" s="42" t="n">
        <v>208250</v>
      </c>
      <c r="E122" s="42"/>
      <c r="F122" s="42"/>
      <c r="G122" s="42"/>
      <c r="H122" s="42"/>
      <c r="I122" s="42"/>
      <c r="J122" s="42"/>
      <c r="K122" s="42"/>
      <c r="L122" s="42"/>
      <c r="M122" s="42"/>
      <c r="N122" s="42" t="n">
        <f aca="false">D122+M122</f>
        <v>208250</v>
      </c>
      <c r="O122" s="42" t="n">
        <v>204450</v>
      </c>
      <c r="P122" s="72"/>
      <c r="Q122" s="72"/>
      <c r="R122" s="72" t="n">
        <v>204450</v>
      </c>
      <c r="S122" s="51"/>
    </row>
    <row r="123" customFormat="false" ht="52.5" hidden="true" customHeight="false" outlineLevel="0" collapsed="false">
      <c r="A123" s="81" t="s">
        <v>234</v>
      </c>
      <c r="B123" s="82" t="s">
        <v>235</v>
      </c>
      <c r="C123" s="83" t="n">
        <f aca="false">D123</f>
        <v>0</v>
      </c>
      <c r="D123" s="42"/>
      <c r="E123" s="42"/>
      <c r="F123" s="42"/>
      <c r="G123" s="42"/>
      <c r="H123" s="42"/>
      <c r="I123" s="42"/>
      <c r="J123" s="42"/>
      <c r="K123" s="42"/>
      <c r="L123" s="42"/>
      <c r="M123" s="42"/>
      <c r="N123" s="42"/>
      <c r="O123" s="42"/>
      <c r="P123" s="72"/>
      <c r="Q123" s="72"/>
      <c r="R123" s="72"/>
      <c r="S123" s="51"/>
    </row>
    <row r="124" customFormat="false" ht="54" hidden="false" customHeight="true" outlineLevel="0" collapsed="false">
      <c r="A124" s="81" t="s">
        <v>236</v>
      </c>
      <c r="B124" s="86" t="s">
        <v>237</v>
      </c>
      <c r="C124" s="83" t="n">
        <f aca="false">D124</f>
        <v>0</v>
      </c>
      <c r="D124" s="42"/>
      <c r="E124" s="42"/>
      <c r="F124" s="42"/>
      <c r="G124" s="42"/>
      <c r="H124" s="42"/>
      <c r="I124" s="42"/>
      <c r="J124" s="42"/>
      <c r="K124" s="42"/>
      <c r="L124" s="42"/>
      <c r="M124" s="42" t="n">
        <v>42134620</v>
      </c>
      <c r="N124" s="42" t="n">
        <f aca="false">D124+M124</f>
        <v>42134620</v>
      </c>
      <c r="O124" s="42"/>
      <c r="P124" s="72"/>
      <c r="Q124" s="72"/>
      <c r="R124" s="72"/>
      <c r="S124" s="51" t="n">
        <v>10092</v>
      </c>
    </row>
    <row r="125" customFormat="false" ht="87" hidden="false" customHeight="true" outlineLevel="0" collapsed="false">
      <c r="A125" s="81" t="s">
        <v>238</v>
      </c>
      <c r="B125" s="87" t="s">
        <v>239</v>
      </c>
      <c r="C125" s="83" t="n">
        <f aca="false">D125</f>
        <v>0</v>
      </c>
      <c r="D125" s="42"/>
      <c r="E125" s="42"/>
      <c r="F125" s="42"/>
      <c r="G125" s="42"/>
      <c r="H125" s="42"/>
      <c r="I125" s="42"/>
      <c r="J125" s="42"/>
      <c r="K125" s="42"/>
      <c r="L125" s="42"/>
      <c r="M125" s="42" t="n">
        <v>21561100</v>
      </c>
      <c r="N125" s="42" t="n">
        <f aca="false">D125+M125</f>
        <v>21561100</v>
      </c>
      <c r="O125" s="42"/>
      <c r="P125" s="72"/>
      <c r="Q125" s="72"/>
      <c r="R125" s="72"/>
      <c r="S125" s="51"/>
    </row>
    <row r="126" customFormat="false" ht="108.75" hidden="false" customHeight="true" outlineLevel="0" collapsed="false">
      <c r="A126" s="81" t="s">
        <v>240</v>
      </c>
      <c r="B126" s="82" t="s">
        <v>241</v>
      </c>
      <c r="C126" s="83" t="n">
        <f aca="false">D126</f>
        <v>2276764.3</v>
      </c>
      <c r="D126" s="42" t="n">
        <v>2276764.3</v>
      </c>
      <c r="E126" s="42"/>
      <c r="F126" s="42"/>
      <c r="G126" s="42"/>
      <c r="H126" s="42"/>
      <c r="I126" s="42"/>
      <c r="J126" s="42"/>
      <c r="K126" s="42"/>
      <c r="L126" s="42"/>
      <c r="M126" s="42"/>
      <c r="N126" s="42" t="n">
        <f aca="false">D126+M126</f>
        <v>2276764.3</v>
      </c>
      <c r="O126" s="42" t="n">
        <v>2821810.6</v>
      </c>
      <c r="P126" s="72"/>
      <c r="Q126" s="72"/>
      <c r="R126" s="72" t="n">
        <v>2225700.8</v>
      </c>
      <c r="S126" s="88" t="n">
        <f aca="false">S70+S27</f>
        <v>58900.1</v>
      </c>
    </row>
    <row r="127" customFormat="false" ht="45" hidden="true" customHeight="true" outlineLevel="0" collapsed="false">
      <c r="A127" s="89" t="s">
        <v>242</v>
      </c>
      <c r="B127" s="90" t="s">
        <v>243</v>
      </c>
      <c r="C127" s="71" t="n">
        <f aca="false">D127</f>
        <v>0</v>
      </c>
      <c r="D127" s="72"/>
      <c r="E127" s="40"/>
      <c r="F127" s="40"/>
      <c r="G127" s="40"/>
      <c r="H127" s="40"/>
      <c r="I127" s="40"/>
      <c r="J127" s="40"/>
      <c r="K127" s="40"/>
      <c r="L127" s="91"/>
      <c r="M127" s="72"/>
      <c r="N127" s="72"/>
      <c r="O127" s="72"/>
      <c r="P127" s="40"/>
      <c r="Q127" s="40"/>
      <c r="R127" s="72"/>
      <c r="S127" s="88"/>
    </row>
    <row r="128" customFormat="false" ht="48.75" hidden="true" customHeight="true" outlineLevel="0" collapsed="false">
      <c r="A128" s="89" t="s">
        <v>244</v>
      </c>
      <c r="B128" s="90" t="s">
        <v>245</v>
      </c>
      <c r="C128" s="71" t="n">
        <f aca="false">D128</f>
        <v>0</v>
      </c>
      <c r="D128" s="72"/>
      <c r="E128" s="40"/>
      <c r="F128" s="40"/>
      <c r="G128" s="40"/>
      <c r="H128" s="40"/>
      <c r="I128" s="40"/>
      <c r="J128" s="40"/>
      <c r="K128" s="40"/>
      <c r="L128" s="40"/>
      <c r="M128" s="72"/>
      <c r="N128" s="72"/>
      <c r="O128" s="72"/>
      <c r="P128" s="40"/>
      <c r="Q128" s="40"/>
      <c r="R128" s="72"/>
      <c r="S128" s="88" t="n">
        <f aca="false">S126</f>
        <v>58900.1</v>
      </c>
    </row>
    <row r="129" customFormat="false" ht="78.75" hidden="true" customHeight="false" outlineLevel="0" collapsed="false">
      <c r="A129" s="89" t="s">
        <v>246</v>
      </c>
      <c r="B129" s="92" t="s">
        <v>247</v>
      </c>
      <c r="C129" s="71"/>
      <c r="D129" s="42"/>
      <c r="E129" s="91"/>
      <c r="F129" s="91"/>
      <c r="G129" s="91"/>
      <c r="H129" s="91"/>
      <c r="I129" s="91"/>
      <c r="J129" s="91"/>
      <c r="K129" s="91"/>
      <c r="L129" s="91"/>
      <c r="M129" s="42"/>
      <c r="N129" s="42"/>
      <c r="O129" s="42"/>
      <c r="P129" s="91"/>
      <c r="Q129" s="91"/>
      <c r="R129" s="42"/>
      <c r="S129" s="93" t="n">
        <f aca="false">S70-S72-S73-S75-S76-S124-S125</f>
        <v>2614.6</v>
      </c>
    </row>
    <row r="130" customFormat="false" ht="26.25" hidden="false" customHeight="false" outlineLevel="0" collapsed="false">
      <c r="A130" s="37" t="s">
        <v>248</v>
      </c>
      <c r="B130" s="38" t="s">
        <v>249</v>
      </c>
      <c r="C130" s="94" t="n">
        <f aca="false">D130</f>
        <v>0</v>
      </c>
      <c r="D130" s="40"/>
      <c r="E130" s="40"/>
      <c r="F130" s="40"/>
      <c r="G130" s="40"/>
      <c r="H130" s="40"/>
      <c r="I130" s="40"/>
      <c r="J130" s="40"/>
      <c r="K130" s="40"/>
      <c r="L130" s="40"/>
      <c r="M130" s="40" t="n">
        <f aca="false">860496.7+100000000</f>
        <v>100860496.7</v>
      </c>
      <c r="N130" s="42" t="n">
        <f aca="false">D130+M130</f>
        <v>100860496.7</v>
      </c>
      <c r="O130" s="40"/>
      <c r="P130" s="40"/>
      <c r="Q130" s="40"/>
      <c r="R130" s="40"/>
      <c r="S130" s="11"/>
    </row>
    <row r="131" customFormat="false" ht="25.5" hidden="false" customHeight="false" outlineLevel="0" collapsed="false">
      <c r="A131" s="95"/>
      <c r="B131" s="96" t="s">
        <v>250</v>
      </c>
      <c r="C131" s="97" t="n">
        <f aca="false">C70+C27</f>
        <v>790958672.7</v>
      </c>
      <c r="D131" s="65" t="n">
        <f aca="false">D70+D27+D130</f>
        <v>877248566.1</v>
      </c>
      <c r="E131" s="65" t="n">
        <f aca="false">E70+E27</f>
        <v>13329</v>
      </c>
      <c r="F131" s="65" t="n">
        <f aca="false">F70+F27</f>
        <v>0</v>
      </c>
      <c r="G131" s="65" t="n">
        <f aca="false">G70+G27</f>
        <v>0</v>
      </c>
      <c r="H131" s="65" t="n">
        <f aca="false">H70+H27</f>
        <v>0</v>
      </c>
      <c r="I131" s="65" t="e">
        <f aca="false">#REF!</f>
        <v>#REF!</v>
      </c>
      <c r="J131" s="65" t="e">
        <f aca="false">#REF!</f>
        <v>#REF!</v>
      </c>
      <c r="K131" s="65" t="e">
        <f aca="false">#REF!</f>
        <v>#REF!</v>
      </c>
      <c r="L131" s="65" t="n">
        <f aca="false">L70+L27</f>
        <v>230949590</v>
      </c>
      <c r="M131" s="65" t="n">
        <f aca="false">M70+M27</f>
        <v>164556268.6</v>
      </c>
      <c r="N131" s="65" t="n">
        <f aca="false">N70+N27+N130</f>
        <v>1041804834.7</v>
      </c>
      <c r="O131" s="65" t="n">
        <f aca="false">O70+O27</f>
        <v>841876824.8</v>
      </c>
      <c r="P131" s="65" t="n">
        <f aca="false">P70+P27</f>
        <v>13590</v>
      </c>
      <c r="Q131" s="65" t="n">
        <f aca="false">Q70+Q27</f>
        <v>239963856</v>
      </c>
      <c r="R131" s="65" t="n">
        <f aca="false">R70+R27</f>
        <v>881150112.1</v>
      </c>
      <c r="S131" s="11"/>
    </row>
    <row r="132" customFormat="false" ht="25.5" hidden="false" customHeight="false" outlineLevel="0" collapsed="false">
      <c r="A132" s="98"/>
      <c r="B132" s="96" t="s">
        <v>251</v>
      </c>
      <c r="C132" s="97"/>
      <c r="D132" s="65"/>
      <c r="E132" s="65"/>
      <c r="F132" s="65" t="n">
        <f aca="false">F133-F131</f>
        <v>0</v>
      </c>
      <c r="G132" s="65" t="n">
        <f aca="false">G133-G131</f>
        <v>0</v>
      </c>
      <c r="H132" s="65" t="n">
        <f aca="false">H133-H131</f>
        <v>0</v>
      </c>
      <c r="I132" s="65" t="e">
        <f aca="false">I133-I131</f>
        <v>#REF!</v>
      </c>
      <c r="J132" s="65" t="e">
        <f aca="false">J133-J131</f>
        <v>#REF!</v>
      </c>
      <c r="K132" s="65" t="e">
        <f aca="false">K133-K131</f>
        <v>#REF!</v>
      </c>
      <c r="L132" s="65"/>
      <c r="M132" s="65"/>
      <c r="N132" s="65"/>
      <c r="O132" s="65"/>
      <c r="P132" s="65"/>
      <c r="Q132" s="65"/>
      <c r="R132" s="65"/>
      <c r="S132" s="11"/>
    </row>
    <row r="133" customFormat="false" ht="25.5" hidden="false" customHeight="false" outlineLevel="0" collapsed="false">
      <c r="A133" s="98"/>
      <c r="B133" s="96" t="s">
        <v>252</v>
      </c>
      <c r="C133" s="97" t="n">
        <f aca="false">C131</f>
        <v>790958672.7</v>
      </c>
      <c r="D133" s="65" t="n">
        <f aca="false">D131</f>
        <v>877248566.1</v>
      </c>
      <c r="E133" s="65" t="n">
        <f aca="false">E131</f>
        <v>13329</v>
      </c>
      <c r="F133" s="65" t="n">
        <f aca="false">F131</f>
        <v>0</v>
      </c>
      <c r="G133" s="65" t="n">
        <f aca="false">G131</f>
        <v>0</v>
      </c>
      <c r="H133" s="65" t="n">
        <f aca="false">H131</f>
        <v>0</v>
      </c>
      <c r="I133" s="65" t="e">
        <f aca="false">#REF!</f>
        <v>#REF!</v>
      </c>
      <c r="J133" s="65" t="e">
        <f aca="false">#REF!</f>
        <v>#REF!</v>
      </c>
      <c r="K133" s="65" t="e">
        <f aca="false">#REF!</f>
        <v>#REF!</v>
      </c>
      <c r="L133" s="65" t="n">
        <f aca="false">L131</f>
        <v>230949590</v>
      </c>
      <c r="M133" s="65" t="n">
        <f aca="false">M131</f>
        <v>164556268.6</v>
      </c>
      <c r="N133" s="65" t="n">
        <f aca="false">N131</f>
        <v>1041804834.7</v>
      </c>
      <c r="O133" s="65" t="n">
        <f aca="false">O131</f>
        <v>841876824.8</v>
      </c>
      <c r="P133" s="65" t="n">
        <f aca="false">P131</f>
        <v>13590</v>
      </c>
      <c r="Q133" s="65" t="n">
        <f aca="false">Q131</f>
        <v>239963856</v>
      </c>
      <c r="R133" s="65" t="n">
        <f aca="false">R131</f>
        <v>881150112.1</v>
      </c>
      <c r="S133" s="11"/>
    </row>
    <row r="134" customFormat="false" ht="31.5" hidden="false" customHeight="true" outlineLevel="0" collapsed="false">
      <c r="B134" s="99" t="s">
        <v>253</v>
      </c>
      <c r="C134" s="100" t="n">
        <f aca="false">C70-C72-C73-C75-C76-C78-C79-C88-C129-C130-C91-C97</f>
        <v>424720417</v>
      </c>
      <c r="D134" s="101" t="n">
        <f aca="false">SUM(D97:D126)</f>
        <v>400484978.3</v>
      </c>
      <c r="E134" s="101" t="n">
        <f aca="false">SUM(E97:E126)</f>
        <v>0</v>
      </c>
      <c r="F134" s="101" t="n">
        <f aca="false">SUM(F97:F126)</f>
        <v>0</v>
      </c>
      <c r="G134" s="101" t="n">
        <f aca="false">SUM(G97:G126)</f>
        <v>0</v>
      </c>
      <c r="H134" s="101" t="n">
        <f aca="false">SUM(H97:H126)</f>
        <v>0</v>
      </c>
      <c r="I134" s="101" t="n">
        <f aca="false">SUM(I97:I126)</f>
        <v>0</v>
      </c>
      <c r="J134" s="101" t="n">
        <f aca="false">SUM(J97:J126)</f>
        <v>0</v>
      </c>
      <c r="K134" s="101" t="n">
        <f aca="false">SUM(K97:K126)</f>
        <v>0</v>
      </c>
      <c r="L134" s="101" t="n">
        <f aca="false">SUM(L97:L126)</f>
        <v>0</v>
      </c>
      <c r="M134" s="101" t="n">
        <f aca="false">SUM(M97:M126)</f>
        <v>63691819.9</v>
      </c>
      <c r="N134" s="101" t="n">
        <f aca="false">SUM(N97:N126)</f>
        <v>464176798.2</v>
      </c>
      <c r="O134" s="101" t="n">
        <f aca="false">SUM(O97:O126)</f>
        <v>403316942</v>
      </c>
      <c r="P134" s="101" t="n">
        <f aca="false">SUM(P97:P126)</f>
        <v>0</v>
      </c>
      <c r="Q134" s="101" t="n">
        <f aca="false">SUM(Q97:Q126)</f>
        <v>0</v>
      </c>
      <c r="R134" s="101" t="n">
        <f aca="false">SUM(R97:R126)</f>
        <v>402925450.9</v>
      </c>
      <c r="S134" s="93" t="n">
        <f aca="false">SUM(S97:S126)</f>
        <v>70083.1</v>
      </c>
    </row>
    <row r="135" customFormat="false" ht="29.25" hidden="false" customHeight="true" outlineLevel="0" collapsed="false">
      <c r="B135" s="102" t="s">
        <v>254</v>
      </c>
      <c r="C135" s="103" t="n">
        <f aca="false">C75+C76+C78+C79+C86+C88+C91+C92+C93+C94+C95+C97</f>
        <v>26287635.4</v>
      </c>
      <c r="D135" s="101" t="n">
        <f aca="false">D75+D76+D78+D79+D86+D88+D91+D92+D93+D94+D95+D74+D80+D81+D85+D87+D82+D77+D90+D83+D84+D89+D96</f>
        <v>94493387.8</v>
      </c>
      <c r="E135" s="101" t="n">
        <f aca="false">E75+E76+E78+E79+E86+E88+E91+E92+E93+E94+E95+E74+E80+E81+E85+E87+E82+E77+E90+E83+E84+E89+E96</f>
        <v>0</v>
      </c>
      <c r="F135" s="101" t="n">
        <f aca="false">F75+F76+F78+F79+F86+F88+F91+F92+F93+F94+F95+F74+F80+F81+F85+F87+F82+F77+F90+F83+F84+F89+F96</f>
        <v>0</v>
      </c>
      <c r="G135" s="101" t="n">
        <f aca="false">G75+G76+G78+G79+G86+G88+G91+G92+G93+G94+G95+G74+G80+G81+G85+G87+G82+G77+G90+G83+G84+G89+G96</f>
        <v>0</v>
      </c>
      <c r="H135" s="101" t="n">
        <f aca="false">H75+H76+H78+H79+H86+H88+H91+H92+H93+H94+H95+H74+H80+H81+H85+H87+H82+H77+H90+H83+H84+H89+H96</f>
        <v>0</v>
      </c>
      <c r="I135" s="101" t="n">
        <f aca="false">I75+I76+I78+I79+I86+I88+I91+I92+I93+I94+I95+I74+I80+I81+I85+I87+I82+I77+I90+I83+I84+I89+I96</f>
        <v>0</v>
      </c>
      <c r="J135" s="101" t="n">
        <f aca="false">J75+J76+J78+J79+J86+J88+J91+J92+J93+J94+J95+J74+J80+J81+J85+J87+J82+J77+J90+J83+J84+J89+J96</f>
        <v>0</v>
      </c>
      <c r="K135" s="101" t="n">
        <f aca="false">K75+K76+K78+K79+K86+K88+K91+K92+K93+K94+K95+K74+K80+K81+K85+K87+K82+K77+K90+K83+K84+K89+K96</f>
        <v>0</v>
      </c>
      <c r="L135" s="101" t="n">
        <f aca="false">L75+L76+L78+L79+L86+L88+L91+L92+L93+L94+L95+L74+L80+L81+L85+L87+L82+L77+L90+L83+L84+L89+L96</f>
        <v>0</v>
      </c>
      <c r="M135" s="101" t="n">
        <f aca="false">M75+M76+M78+M79+M86+M88+M91+M92+M93+M94+M95+M74+M80+M81+M85+M87+M82+M77+M90+M83+M84+M89+M96</f>
        <v>0</v>
      </c>
      <c r="N135" s="101" t="n">
        <f aca="false">N75+N76+N78+N79+N86+N88+N91+N92+N93+N94+N95+N74+N80+N81+N85+N87+N82+N77+N90+N83+N84+N89+N96</f>
        <v>94493387.8</v>
      </c>
      <c r="O135" s="101" t="n">
        <f aca="false">O75+O76+O78+O79+O86+O88+O91+O92+O93+O94+O95+O74+O80+O81+O85+O87+O82+O77+O90+O83+O84+O89+O96</f>
        <v>46453682.8</v>
      </c>
      <c r="P135" s="101" t="n">
        <f aca="false">P75+P76+P78+P79+P86+P88+P91+P92+P93+P94+P95+P74+P80+P81+P85+P87+P82+P77+P90+P83+P84+P89+P96</f>
        <v>0</v>
      </c>
      <c r="Q135" s="101" t="n">
        <f aca="false">Q75+Q76+Q78+Q79+Q86+Q88+Q91+Q92+Q93+Q94+Q95+Q74+Q80+Q81+Q85+Q87+Q82+Q77+Q90+Q83+Q84+Q89+Q96</f>
        <v>0</v>
      </c>
      <c r="R135" s="101" t="n">
        <f aca="false">R75+R76+R78+R79+R86+R88+R91+R92+R93+R94+R95+R74+R80+R81+R85+R87+R82+R77+R90+R83+R84+R89+R96</f>
        <v>77104461.2</v>
      </c>
      <c r="S135" s="11"/>
    </row>
    <row r="136" customFormat="false" ht="33.75" hidden="false" customHeight="true" outlineLevel="0" collapsed="false">
      <c r="B136" s="102" t="s">
        <v>255</v>
      </c>
      <c r="C136" s="104"/>
      <c r="D136" s="101" t="n">
        <f aca="false">D27+D72+D73+D109+D129</f>
        <v>382270200</v>
      </c>
      <c r="E136" s="101" t="n">
        <f aca="false">E27+E72+E73+E109+E129</f>
        <v>13329</v>
      </c>
      <c r="F136" s="101" t="n">
        <f aca="false">F27+F72+F73+F109+F129</f>
        <v>0</v>
      </c>
      <c r="G136" s="101" t="n">
        <f aca="false">G27+G72+G73+G109+G129</f>
        <v>0</v>
      </c>
      <c r="H136" s="101" t="n">
        <f aca="false">H27+H72+H73+H109+H129</f>
        <v>0</v>
      </c>
      <c r="I136" s="101" t="n">
        <f aca="false">I27+I72+I73+I109+I129</f>
        <v>0</v>
      </c>
      <c r="J136" s="101" t="n">
        <f aca="false">J27+J72+J73+J109+J129</f>
        <v>0</v>
      </c>
      <c r="K136" s="101" t="n">
        <f aca="false">K27+K72+K73+K109+K129</f>
        <v>0</v>
      </c>
      <c r="L136" s="101" t="n">
        <f aca="false">L27+L72+L73+L109+L129</f>
        <v>230949590</v>
      </c>
      <c r="M136" s="101" t="n">
        <f aca="false">M27+M72+M73+M109+M129+M130</f>
        <v>100864448.7</v>
      </c>
      <c r="N136" s="101" t="n">
        <f aca="false">N27+N72+N73+N109+N129+N130</f>
        <v>483134648.7</v>
      </c>
      <c r="O136" s="101" t="n">
        <f aca="false">O27+O72+O73+O109+O129</f>
        <v>392106200</v>
      </c>
      <c r="P136" s="101" t="n">
        <f aca="false">P27+P72+P73+P109+P129</f>
        <v>13590</v>
      </c>
      <c r="Q136" s="101" t="n">
        <f aca="false">Q27+Q72+Q73+Q109+Q129</f>
        <v>239963856</v>
      </c>
      <c r="R136" s="101" t="n">
        <f aca="false">R27+R72+R73+R109+R129</f>
        <v>401120200</v>
      </c>
      <c r="S136" s="11"/>
    </row>
    <row r="137" customFormat="false" ht="29.25" hidden="false" customHeight="true" outlineLevel="0" collapsed="false"/>
  </sheetData>
  <mergeCells count="22">
    <mergeCell ref="A1:S1"/>
    <mergeCell ref="A2:S2"/>
    <mergeCell ref="A3:S3"/>
    <mergeCell ref="A4:S4"/>
    <mergeCell ref="A5:S5"/>
    <mergeCell ref="A6:S6"/>
    <mergeCell ref="A8:S8"/>
    <mergeCell ref="A9:S9"/>
    <mergeCell ref="A10:S10"/>
    <mergeCell ref="A11:S11"/>
    <mergeCell ref="A12:S12"/>
    <mergeCell ref="A13:S13"/>
    <mergeCell ref="A19:S19"/>
    <mergeCell ref="A20:S20"/>
    <mergeCell ref="C25:C26"/>
    <mergeCell ref="D25:E25"/>
    <mergeCell ref="F25:F26"/>
    <mergeCell ref="G25:H25"/>
    <mergeCell ref="L25:L26"/>
    <mergeCell ref="O25:P25"/>
    <mergeCell ref="Q25:Q26"/>
    <mergeCell ref="R25:S25"/>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2-13T12:20:54Z</cp:lastPrinted>
  <dcterms:modified xsi:type="dcterms:W3CDTF">2023-03-06T09:45:50Z</dcterms:modified>
  <cp:revision>0</cp:revision>
  <dc:subject/>
  <dc:title/>
</cp:coreProperties>
</file>