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.8 субв.пос., рффп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8</t>
  </si>
  <si>
    <t xml:space="preserve">к  решению Совета депутатов муниципального образования</t>
  </si>
  <si>
    <t xml:space="preserve">"Муниципальный округ Алнашский район Удмуртской Республики"</t>
  </si>
  <si>
    <t xml:space="preserve">"Об исполнении бюджета МО "Алнашский район" за 2021 год"</t>
  </si>
  <si>
    <t xml:space="preserve">от  12.04.2022 года № 8/121</t>
  </si>
  <si>
    <t xml:space="preserve">Дотации, переданные бюджетам поселений из бюджета МО "Алнашский район за 2021 год</t>
  </si>
  <si>
    <t xml:space="preserve">руб.</t>
  </si>
  <si>
    <t xml:space="preserve">№ п/п</t>
  </si>
  <si>
    <t xml:space="preserve">Наименование сельских поселений</t>
  </si>
  <si>
    <t xml:space="preserve">Субвенции по расчету и предоставлениею дотаций поселениям за счет средств бюджета Удмуртской Республики (подушевая дотация)</t>
  </si>
  <si>
    <t xml:space="preserve">Дотация бюджетам поселений на выравнивание уровня бюджетной обеспеченности бюджетов (РФФПП)</t>
  </si>
  <si>
    <t xml:space="preserve">Дотация для стимулирования развития МО</t>
  </si>
  <si>
    <t xml:space="preserve">Прочие дотации бюджетам поселений </t>
  </si>
  <si>
    <t xml:space="preserve">Всего</t>
  </si>
  <si>
    <t xml:space="preserve">Уточненный план</t>
  </si>
  <si>
    <t xml:space="preserve">Кассовое исполнение</t>
  </si>
  <si>
    <t xml:space="preserve">Азаматовское</t>
  </si>
  <si>
    <t xml:space="preserve">Алнашское</t>
  </si>
  <si>
    <t xml:space="preserve">Асановское</t>
  </si>
  <si>
    <t xml:space="preserve">Байтеряковское</t>
  </si>
  <si>
    <t xml:space="preserve">Варзи-Ятчинское</t>
  </si>
  <si>
    <t xml:space="preserve">Кузебаевское</t>
  </si>
  <si>
    <t xml:space="preserve">Муважинское</t>
  </si>
  <si>
    <t xml:space="preserve">Писеевское</t>
  </si>
  <si>
    <t xml:space="preserve">Ромашкинское</t>
  </si>
  <si>
    <t xml:space="preserve">Староутчанское</t>
  </si>
  <si>
    <t xml:space="preserve">Техникумовское</t>
  </si>
  <si>
    <t xml:space="preserve">Удмурт-Тоймобашское</t>
  </si>
  <si>
    <t xml:space="preserve">Итого</t>
  </si>
  <si>
    <t xml:space="preserve">Исполнитель                                                    Г.п, Яковл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&quot;Да&quot;;&quot;Да&quot;;&quot;Нет&quot;"/>
    <numFmt numFmtId="169" formatCode="##\ ###\ ##0.00"/>
    <numFmt numFmtId="170" formatCode="0.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sz val="8"/>
      <name val="Arial"/>
      <family val="2"/>
      <charset val="204"/>
    </font>
    <font>
      <b val="true"/>
      <sz val="10"/>
      <color rgb="FF000000"/>
      <name val="Arial CYR"/>
      <family val="2"/>
    </font>
    <font>
      <b val="true"/>
      <sz val="12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9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3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3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5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5" applyFont="true" applyBorder="true" applyAlignment="false" applyProtection="false"/>
    <xf numFmtId="164" fontId="0" fillId="3" borderId="35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3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3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3" xfId="2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7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2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3" xfId="25"/>
    <cellStyle name="xl105" xfId="26"/>
    <cellStyle name="xl108" xfId="27"/>
    <cellStyle name="xl111" xfId="28"/>
    <cellStyle name="xl119" xfId="29"/>
    <cellStyle name="xl120" xfId="30"/>
    <cellStyle name="xl121" xfId="31"/>
    <cellStyle name="xl123" xfId="32"/>
    <cellStyle name="xl126" xfId="33"/>
    <cellStyle name="xl127" xfId="34"/>
    <cellStyle name="xl128" xfId="35"/>
    <cellStyle name="xl129" xfId="36"/>
    <cellStyle name="xl130" xfId="37"/>
    <cellStyle name="xl131" xfId="38"/>
    <cellStyle name="xl132" xfId="39"/>
    <cellStyle name="xl133" xfId="40"/>
    <cellStyle name="xl134" xfId="41"/>
    <cellStyle name="xl21" xfId="42"/>
    <cellStyle name="xl22" xfId="43"/>
    <cellStyle name="xl23" xfId="44"/>
    <cellStyle name="xl24" xfId="45"/>
    <cellStyle name="xl25" xfId="46"/>
    <cellStyle name="xl26" xfId="47"/>
    <cellStyle name="xl27" xfId="48"/>
    <cellStyle name="xl28" xfId="49"/>
    <cellStyle name="xl28 10" xfId="50"/>
    <cellStyle name="xl28 11" xfId="51"/>
    <cellStyle name="xl28 12" xfId="52"/>
    <cellStyle name="xl28 13" xfId="53"/>
    <cellStyle name="xl28 14" xfId="54"/>
    <cellStyle name="xl28 2" xfId="55"/>
    <cellStyle name="xl28 3" xfId="56"/>
    <cellStyle name="xl28 4" xfId="57"/>
    <cellStyle name="xl28 5" xfId="58"/>
    <cellStyle name="xl28 6" xfId="59"/>
    <cellStyle name="xl28 7" xfId="60"/>
    <cellStyle name="xl28 8" xfId="61"/>
    <cellStyle name="xl28 9" xfId="62"/>
    <cellStyle name="xl29" xfId="63"/>
    <cellStyle name="xl29 10" xfId="64"/>
    <cellStyle name="xl29 11" xfId="65"/>
    <cellStyle name="xl29 12" xfId="66"/>
    <cellStyle name="xl29 13" xfId="67"/>
    <cellStyle name="xl29 14" xfId="68"/>
    <cellStyle name="xl29 2" xfId="69"/>
    <cellStyle name="xl29 3" xfId="70"/>
    <cellStyle name="xl29 4" xfId="71"/>
    <cellStyle name="xl29 5" xfId="72"/>
    <cellStyle name="xl29 6" xfId="73"/>
    <cellStyle name="xl29 7" xfId="74"/>
    <cellStyle name="xl29 8" xfId="75"/>
    <cellStyle name="xl29 9" xfId="76"/>
    <cellStyle name="xl30" xfId="77"/>
    <cellStyle name="xl30 10" xfId="78"/>
    <cellStyle name="xl30 11" xfId="79"/>
    <cellStyle name="xl30 12" xfId="80"/>
    <cellStyle name="xl30 13" xfId="81"/>
    <cellStyle name="xl30 14" xfId="82"/>
    <cellStyle name="xl30 2" xfId="83"/>
    <cellStyle name="xl30 3" xfId="84"/>
    <cellStyle name="xl30 4" xfId="85"/>
    <cellStyle name="xl30 5" xfId="86"/>
    <cellStyle name="xl30 6" xfId="87"/>
    <cellStyle name="xl30 7" xfId="88"/>
    <cellStyle name="xl30 8" xfId="89"/>
    <cellStyle name="xl30 9" xfId="90"/>
    <cellStyle name="xl31" xfId="91"/>
    <cellStyle name="xl31 10" xfId="92"/>
    <cellStyle name="xl31 11" xfId="93"/>
    <cellStyle name="xl31 12" xfId="94"/>
    <cellStyle name="xl31 13" xfId="95"/>
    <cellStyle name="xl31 14" xfId="96"/>
    <cellStyle name="xl31 2" xfId="97"/>
    <cellStyle name="xl31 3" xfId="98"/>
    <cellStyle name="xl31 4" xfId="99"/>
    <cellStyle name="xl31 5" xfId="100"/>
    <cellStyle name="xl31 6" xfId="101"/>
    <cellStyle name="xl31 7" xfId="102"/>
    <cellStyle name="xl31 8" xfId="103"/>
    <cellStyle name="xl31 9" xfId="104"/>
    <cellStyle name="xl32" xfId="105"/>
    <cellStyle name="xl32 10" xfId="106"/>
    <cellStyle name="xl32 11" xfId="107"/>
    <cellStyle name="xl32 12" xfId="108"/>
    <cellStyle name="xl32 13" xfId="109"/>
    <cellStyle name="xl32 14" xfId="110"/>
    <cellStyle name="xl32 2" xfId="111"/>
    <cellStyle name="xl32 3" xfId="112"/>
    <cellStyle name="xl32 4" xfId="113"/>
    <cellStyle name="xl32 5" xfId="114"/>
    <cellStyle name="xl32 6" xfId="115"/>
    <cellStyle name="xl32 7" xfId="116"/>
    <cellStyle name="xl32 8" xfId="117"/>
    <cellStyle name="xl32 9" xfId="118"/>
    <cellStyle name="xl33" xfId="119"/>
    <cellStyle name="xl33 10" xfId="120"/>
    <cellStyle name="xl33 11" xfId="121"/>
    <cellStyle name="xl33 12" xfId="122"/>
    <cellStyle name="xl33 13" xfId="123"/>
    <cellStyle name="xl33 14" xfId="124"/>
    <cellStyle name="xl33 2" xfId="125"/>
    <cellStyle name="xl33 3" xfId="126"/>
    <cellStyle name="xl33 4" xfId="127"/>
    <cellStyle name="xl33 5" xfId="128"/>
    <cellStyle name="xl33 6" xfId="129"/>
    <cellStyle name="xl33 7" xfId="130"/>
    <cellStyle name="xl33 8" xfId="131"/>
    <cellStyle name="xl33 9" xfId="132"/>
    <cellStyle name="xl34" xfId="133"/>
    <cellStyle name="xl35" xfId="134"/>
    <cellStyle name="xl36" xfId="135"/>
    <cellStyle name="xl37" xfId="136"/>
    <cellStyle name="xl38" xfId="137"/>
    <cellStyle name="xl39" xfId="138"/>
    <cellStyle name="xl40" xfId="139"/>
    <cellStyle name="xl41" xfId="140"/>
    <cellStyle name="xl41 10" xfId="141"/>
    <cellStyle name="xl41 11" xfId="142"/>
    <cellStyle name="xl41 12" xfId="143"/>
    <cellStyle name="xl41 13" xfId="144"/>
    <cellStyle name="xl41 14" xfId="145"/>
    <cellStyle name="xl41 2" xfId="146"/>
    <cellStyle name="xl41 3" xfId="147"/>
    <cellStyle name="xl41 4" xfId="148"/>
    <cellStyle name="xl41 5" xfId="149"/>
    <cellStyle name="xl41 6" xfId="150"/>
    <cellStyle name="xl41 7" xfId="151"/>
    <cellStyle name="xl41 8" xfId="152"/>
    <cellStyle name="xl41 9" xfId="153"/>
    <cellStyle name="xl42" xfId="154"/>
    <cellStyle name="xl42 10" xfId="155"/>
    <cellStyle name="xl42 11" xfId="156"/>
    <cellStyle name="xl42 12" xfId="157"/>
    <cellStyle name="xl42 13" xfId="158"/>
    <cellStyle name="xl42 14" xfId="159"/>
    <cellStyle name="xl42 2" xfId="160"/>
    <cellStyle name="xl42 3" xfId="161"/>
    <cellStyle name="xl42 4" xfId="162"/>
    <cellStyle name="xl42 5" xfId="163"/>
    <cellStyle name="xl42 6" xfId="164"/>
    <cellStyle name="xl42 7" xfId="165"/>
    <cellStyle name="xl42 8" xfId="166"/>
    <cellStyle name="xl42 9" xfId="167"/>
    <cellStyle name="xl43" xfId="168"/>
    <cellStyle name="xl43 10" xfId="169"/>
    <cellStyle name="xl43 11" xfId="170"/>
    <cellStyle name="xl43 12" xfId="171"/>
    <cellStyle name="xl43 13" xfId="172"/>
    <cellStyle name="xl43 14" xfId="173"/>
    <cellStyle name="xl43 2" xfId="174"/>
    <cellStyle name="xl43 3" xfId="175"/>
    <cellStyle name="xl43 4" xfId="176"/>
    <cellStyle name="xl43 5" xfId="177"/>
    <cellStyle name="xl43 6" xfId="178"/>
    <cellStyle name="xl43 7" xfId="179"/>
    <cellStyle name="xl43 8" xfId="180"/>
    <cellStyle name="xl43 9" xfId="181"/>
    <cellStyle name="xl44" xfId="182"/>
    <cellStyle name="xl44 10" xfId="183"/>
    <cellStyle name="xl44 11" xfId="184"/>
    <cellStyle name="xl44 12" xfId="185"/>
    <cellStyle name="xl44 13" xfId="186"/>
    <cellStyle name="xl44 14" xfId="187"/>
    <cellStyle name="xl44 2" xfId="188"/>
    <cellStyle name="xl44 3" xfId="189"/>
    <cellStyle name="xl44 4" xfId="190"/>
    <cellStyle name="xl44 5" xfId="191"/>
    <cellStyle name="xl44 6" xfId="192"/>
    <cellStyle name="xl44 7" xfId="193"/>
    <cellStyle name="xl44 8" xfId="194"/>
    <cellStyle name="xl44 9" xfId="195"/>
    <cellStyle name="xl45" xfId="196"/>
    <cellStyle name="xl45 10" xfId="197"/>
    <cellStyle name="xl45 11" xfId="198"/>
    <cellStyle name="xl45 12" xfId="199"/>
    <cellStyle name="xl45 13" xfId="200"/>
    <cellStyle name="xl45 14" xfId="201"/>
    <cellStyle name="xl45 2" xfId="202"/>
    <cellStyle name="xl45 3" xfId="203"/>
    <cellStyle name="xl45 4" xfId="204"/>
    <cellStyle name="xl45 5" xfId="205"/>
    <cellStyle name="xl45 6" xfId="206"/>
    <cellStyle name="xl45 7" xfId="207"/>
    <cellStyle name="xl45 8" xfId="208"/>
    <cellStyle name="xl45 9" xfId="209"/>
    <cellStyle name="xl46" xfId="210"/>
    <cellStyle name="xl47" xfId="211"/>
    <cellStyle name="xl48" xfId="212"/>
    <cellStyle name="xl49" xfId="213"/>
    <cellStyle name="xl50" xfId="214"/>
    <cellStyle name="xl51" xfId="215"/>
    <cellStyle name="xl52" xfId="216"/>
    <cellStyle name="xl53" xfId="217"/>
    <cellStyle name="xl54" xfId="218"/>
    <cellStyle name="xl55" xfId="219"/>
    <cellStyle name="xl56" xfId="220"/>
    <cellStyle name="xl57" xfId="221"/>
    <cellStyle name="xl58" xfId="222"/>
    <cellStyle name="xl59" xfId="223"/>
    <cellStyle name="xl60" xfId="224"/>
    <cellStyle name="xl61" xfId="225"/>
    <cellStyle name="xl62" xfId="226"/>
    <cellStyle name="xl63" xfId="227"/>
    <cellStyle name="xl64" xfId="228"/>
    <cellStyle name="xl65" xfId="229"/>
    <cellStyle name="xl66" xfId="230"/>
    <cellStyle name="xl67" xfId="231"/>
    <cellStyle name="xl68" xfId="232"/>
    <cellStyle name="xl69" xfId="233"/>
    <cellStyle name="xl70" xfId="234"/>
    <cellStyle name="xl71" xfId="235"/>
    <cellStyle name="xl72" xfId="236"/>
    <cellStyle name="xl73" xfId="237"/>
    <cellStyle name="xl74" xfId="238"/>
    <cellStyle name="xl75" xfId="239"/>
    <cellStyle name="xl76" xfId="240"/>
    <cellStyle name="xl77" xfId="241"/>
    <cellStyle name="xl78" xfId="242"/>
    <cellStyle name="xl79" xfId="243"/>
    <cellStyle name="xl80" xfId="244"/>
    <cellStyle name="xl82" xfId="245"/>
    <cellStyle name="xl83" xfId="246"/>
    <cellStyle name="xl84" xfId="247"/>
    <cellStyle name="xl85" xfId="248"/>
    <cellStyle name="xl86" xfId="249"/>
    <cellStyle name="xl89" xfId="250"/>
    <cellStyle name="Обычный 10" xfId="251"/>
    <cellStyle name="Обычный 11" xfId="252"/>
    <cellStyle name="Обычный 12" xfId="253"/>
    <cellStyle name="Обычный 13" xfId="254"/>
    <cellStyle name="Обычный 14" xfId="255"/>
    <cellStyle name="Обычный 15" xfId="256"/>
    <cellStyle name="Обычный 16" xfId="257"/>
    <cellStyle name="Обычный 2" xfId="258"/>
    <cellStyle name="Обычный 3" xfId="259"/>
    <cellStyle name="Обычный 4" xfId="260"/>
    <cellStyle name="Обычный 5" xfId="261"/>
    <cellStyle name="Обычный 6" xfId="262"/>
    <cellStyle name="Обычный 7" xfId="263"/>
    <cellStyle name="Обычный 8" xfId="264"/>
    <cellStyle name="Обычный 9" xfId="265"/>
    <cellStyle name="Обычный_Лист1" xfId="266"/>
    <cellStyle name="Примечание 2" xfId="267"/>
    <cellStyle name="Примечание 3" xfId="2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3.7"/>
    <col collapsed="false" customWidth="true" hidden="false" outlineLevel="0" max="4" min="4" style="0" width="14.85"/>
    <col collapsed="false" customWidth="true" hidden="false" outlineLevel="0" max="6" min="5" style="0" width="15.41"/>
    <col collapsed="false" customWidth="false" hidden="true" outlineLevel="0" max="12" min="7" style="0" width="9.06"/>
    <col collapsed="false" customWidth="true" hidden="false" outlineLevel="0" max="14" min="13" style="0" width="16.13"/>
  </cols>
  <sheetData>
    <row r="1" customFormat="false" ht="15.75" hidden="false" customHeight="false" outlineLevel="0" collapsed="false">
      <c r="A1" s="1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5" t="s">
        <v>0</v>
      </c>
    </row>
    <row r="2" customFormat="false" ht="16.5" hidden="false" customHeight="true" outlineLevel="0" collapsed="false">
      <c r="A2" s="1"/>
      <c r="B2" s="2"/>
      <c r="C2" s="2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6.5" hidden="false" customHeight="true" outlineLevel="0" collapsed="false">
      <c r="A3" s="1"/>
      <c r="B3" s="2"/>
      <c r="C3" s="2"/>
      <c r="D3" s="6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4.25" hidden="false" customHeight="true" outlineLevel="0" collapsed="false">
      <c r="A4" s="1"/>
      <c r="B4" s="2"/>
      <c r="C4" s="2"/>
      <c r="D4" s="6" t="s">
        <v>3</v>
      </c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2.5" hidden="false" customHeight="true" outlineLevel="0" collapsed="false">
      <c r="A5" s="1"/>
      <c r="B5" s="2"/>
      <c r="C5" s="2"/>
      <c r="D5" s="6" t="s">
        <v>4</v>
      </c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false" outlineLevel="0" collapsed="false">
      <c r="A6" s="1"/>
      <c r="B6" s="2"/>
      <c r="C6" s="2"/>
      <c r="D6" s="3"/>
      <c r="E6" s="3"/>
      <c r="F6" s="3"/>
      <c r="G6" s="3"/>
      <c r="H6" s="3"/>
      <c r="I6" s="3"/>
      <c r="J6" s="3"/>
      <c r="K6" s="3"/>
      <c r="L6" s="3"/>
      <c r="M6" s="3"/>
      <c r="N6" s="7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8"/>
    </row>
    <row r="8" customFormat="false" ht="50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2.7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2" t="s">
        <v>6</v>
      </c>
    </row>
    <row r="10" customFormat="false" ht="90" hidden="false" customHeight="true" outlineLevel="0" collapsed="false">
      <c r="A10" s="13" t="s">
        <v>7</v>
      </c>
      <c r="B10" s="13" t="s">
        <v>8</v>
      </c>
      <c r="C10" s="14" t="s">
        <v>9</v>
      </c>
      <c r="D10" s="14"/>
      <c r="E10" s="15" t="s">
        <v>10</v>
      </c>
      <c r="F10" s="15"/>
      <c r="G10" s="15" t="s">
        <v>11</v>
      </c>
      <c r="H10" s="15"/>
      <c r="I10" s="15"/>
      <c r="J10" s="15"/>
      <c r="K10" s="15" t="s">
        <v>12</v>
      </c>
      <c r="L10" s="15"/>
      <c r="M10" s="16" t="s">
        <v>13</v>
      </c>
      <c r="N10" s="16"/>
    </row>
    <row r="11" customFormat="false" ht="60" hidden="false" customHeight="false" outlineLevel="0" collapsed="false">
      <c r="A11" s="13"/>
      <c r="B11" s="13"/>
      <c r="C11" s="17" t="s">
        <v>14</v>
      </c>
      <c r="D11" s="17" t="s">
        <v>15</v>
      </c>
      <c r="E11" s="17" t="s">
        <v>14</v>
      </c>
      <c r="F11" s="17" t="s">
        <v>15</v>
      </c>
      <c r="G11" s="17" t="s">
        <v>14</v>
      </c>
      <c r="H11" s="17" t="s">
        <v>15</v>
      </c>
      <c r="I11" s="17"/>
      <c r="J11" s="17"/>
      <c r="K11" s="17" t="s">
        <v>14</v>
      </c>
      <c r="L11" s="17" t="s">
        <v>15</v>
      </c>
      <c r="M11" s="18" t="s">
        <v>14</v>
      </c>
      <c r="N11" s="18" t="s">
        <v>15</v>
      </c>
    </row>
    <row r="12" customFormat="false" ht="18.75" hidden="false" customHeight="false" outlineLevel="0" collapsed="false">
      <c r="A12" s="19" t="n">
        <v>1</v>
      </c>
      <c r="B12" s="20" t="s">
        <v>16</v>
      </c>
      <c r="C12" s="21" t="n">
        <v>71000</v>
      </c>
      <c r="D12" s="21" t="n">
        <v>71000</v>
      </c>
      <c r="E12" s="21" t="n">
        <v>1849000</v>
      </c>
      <c r="F12" s="21" t="n">
        <v>1636700</v>
      </c>
      <c r="G12" s="22"/>
      <c r="H12" s="23"/>
      <c r="I12" s="21"/>
      <c r="J12" s="21"/>
      <c r="K12" s="24"/>
      <c r="L12" s="24"/>
      <c r="M12" s="25" t="n">
        <f aca="false">C12+E12+I12</f>
        <v>1920000</v>
      </c>
      <c r="N12" s="25" t="n">
        <f aca="false">D12+F12+J12</f>
        <v>1707700</v>
      </c>
    </row>
    <row r="13" customFormat="false" ht="18.75" hidden="false" customHeight="false" outlineLevel="0" collapsed="false">
      <c r="A13" s="19" t="n">
        <v>2</v>
      </c>
      <c r="B13" s="20" t="s">
        <v>17</v>
      </c>
      <c r="C13" s="21" t="n">
        <v>372000</v>
      </c>
      <c r="D13" s="21" t="n">
        <v>372000</v>
      </c>
      <c r="E13" s="21" t="n">
        <v>9040000</v>
      </c>
      <c r="F13" s="21" t="n">
        <v>7529646</v>
      </c>
      <c r="G13" s="22"/>
      <c r="H13" s="23"/>
      <c r="I13" s="26"/>
      <c r="J13" s="26"/>
      <c r="K13" s="24"/>
      <c r="L13" s="24"/>
      <c r="M13" s="25" t="n">
        <f aca="false">C13+E13+I13</f>
        <v>9412000</v>
      </c>
      <c r="N13" s="25" t="n">
        <f aca="false">D13+F13+J13</f>
        <v>7901646</v>
      </c>
    </row>
    <row r="14" customFormat="false" ht="18.75" hidden="false" customHeight="false" outlineLevel="0" collapsed="false">
      <c r="A14" s="19" t="n">
        <v>3</v>
      </c>
      <c r="B14" s="20" t="s">
        <v>18</v>
      </c>
      <c r="C14" s="21" t="n">
        <v>54000</v>
      </c>
      <c r="D14" s="21" t="n">
        <v>54000</v>
      </c>
      <c r="E14" s="21" t="n">
        <v>1322000</v>
      </c>
      <c r="F14" s="21" t="n">
        <v>1156300</v>
      </c>
      <c r="G14" s="22"/>
      <c r="H14" s="23"/>
      <c r="I14" s="26"/>
      <c r="J14" s="26"/>
      <c r="K14" s="24"/>
      <c r="L14" s="24"/>
      <c r="M14" s="25" t="n">
        <f aca="false">C14+E14+I14</f>
        <v>1376000</v>
      </c>
      <c r="N14" s="25" t="n">
        <f aca="false">D14+F14+J14</f>
        <v>1210300</v>
      </c>
    </row>
    <row r="15" customFormat="false" ht="18.75" hidden="false" customHeight="false" outlineLevel="0" collapsed="false">
      <c r="A15" s="19" t="n">
        <v>4</v>
      </c>
      <c r="B15" s="20" t="s">
        <v>19</v>
      </c>
      <c r="C15" s="21" t="n">
        <v>71000</v>
      </c>
      <c r="D15" s="21" t="n">
        <v>71000</v>
      </c>
      <c r="E15" s="21" t="n">
        <v>1756000</v>
      </c>
      <c r="F15" s="21" t="n">
        <v>1486000</v>
      </c>
      <c r="G15" s="22"/>
      <c r="H15" s="23"/>
      <c r="I15" s="21"/>
      <c r="J15" s="21"/>
      <c r="K15" s="24"/>
      <c r="L15" s="24"/>
      <c r="M15" s="25" t="n">
        <f aca="false">C15+E15+I15</f>
        <v>1827000</v>
      </c>
      <c r="N15" s="25" t="n">
        <f aca="false">D15+F15+J15</f>
        <v>1557000</v>
      </c>
    </row>
    <row r="16" customFormat="false" ht="18.75" hidden="false" customHeight="false" outlineLevel="0" collapsed="false">
      <c r="A16" s="19" t="n">
        <v>5</v>
      </c>
      <c r="B16" s="20" t="s">
        <v>20</v>
      </c>
      <c r="C16" s="21" t="n">
        <v>116000</v>
      </c>
      <c r="D16" s="21" t="n">
        <v>116000</v>
      </c>
      <c r="E16" s="21" t="n">
        <v>2831000</v>
      </c>
      <c r="F16" s="21" t="n">
        <v>2352300</v>
      </c>
      <c r="G16" s="22"/>
      <c r="H16" s="23"/>
      <c r="I16" s="21"/>
      <c r="J16" s="21"/>
      <c r="K16" s="24"/>
      <c r="L16" s="24"/>
      <c r="M16" s="25" t="n">
        <f aca="false">C16+E16+I16</f>
        <v>2947000</v>
      </c>
      <c r="N16" s="25" t="n">
        <f aca="false">D16+F16+J16</f>
        <v>2468300</v>
      </c>
    </row>
    <row r="17" customFormat="false" ht="18.75" hidden="false" customHeight="false" outlineLevel="0" collapsed="false">
      <c r="A17" s="19" t="n">
        <v>6</v>
      </c>
      <c r="B17" s="20" t="s">
        <v>21</v>
      </c>
      <c r="C17" s="21" t="n">
        <v>48000</v>
      </c>
      <c r="D17" s="21" t="n">
        <v>48000</v>
      </c>
      <c r="E17" s="21" t="n">
        <v>1361000</v>
      </c>
      <c r="F17" s="21" t="n">
        <v>1232300</v>
      </c>
      <c r="G17" s="22"/>
      <c r="H17" s="23"/>
      <c r="I17" s="21"/>
      <c r="J17" s="21"/>
      <c r="K17" s="24"/>
      <c r="L17" s="24"/>
      <c r="M17" s="25" t="n">
        <f aca="false">C17+E17+I17</f>
        <v>1409000</v>
      </c>
      <c r="N17" s="25" t="n">
        <f aca="false">D17+F17+J17</f>
        <v>1280300</v>
      </c>
    </row>
    <row r="18" customFormat="false" ht="18.75" hidden="false" customHeight="false" outlineLevel="0" collapsed="false">
      <c r="A18" s="19" t="n">
        <v>7</v>
      </c>
      <c r="B18" s="20" t="s">
        <v>22</v>
      </c>
      <c r="C18" s="21" t="n">
        <v>37000</v>
      </c>
      <c r="D18" s="21" t="n">
        <v>37000</v>
      </c>
      <c r="E18" s="21" t="n">
        <v>626000</v>
      </c>
      <c r="F18" s="21" t="n">
        <v>626000</v>
      </c>
      <c r="G18" s="23"/>
      <c r="H18" s="23"/>
      <c r="I18" s="26"/>
      <c r="J18" s="26"/>
      <c r="K18" s="24"/>
      <c r="L18" s="24"/>
      <c r="M18" s="25" t="n">
        <f aca="false">C18+E18+I18</f>
        <v>663000</v>
      </c>
      <c r="N18" s="25" t="n">
        <f aca="false">D18+F18+J18</f>
        <v>663000</v>
      </c>
    </row>
    <row r="19" customFormat="false" ht="18.75" hidden="false" customHeight="false" outlineLevel="0" collapsed="false">
      <c r="A19" s="19" t="n">
        <v>8</v>
      </c>
      <c r="B19" s="20" t="s">
        <v>23</v>
      </c>
      <c r="C19" s="21" t="n">
        <v>50000</v>
      </c>
      <c r="D19" s="21" t="n">
        <v>50000</v>
      </c>
      <c r="E19" s="21" t="n">
        <v>962000</v>
      </c>
      <c r="F19" s="21" t="n">
        <v>962000</v>
      </c>
      <c r="G19" s="23"/>
      <c r="H19" s="23"/>
      <c r="I19" s="21"/>
      <c r="J19" s="21"/>
      <c r="K19" s="24"/>
      <c r="L19" s="24"/>
      <c r="M19" s="25" t="n">
        <f aca="false">C19+E19+I19</f>
        <v>1012000</v>
      </c>
      <c r="N19" s="25" t="n">
        <f aca="false">D19+F19+J19</f>
        <v>1012000</v>
      </c>
    </row>
    <row r="20" customFormat="false" ht="18.75" hidden="false" customHeight="false" outlineLevel="0" collapsed="false">
      <c r="A20" s="19" t="n">
        <v>9</v>
      </c>
      <c r="B20" s="20" t="s">
        <v>24</v>
      </c>
      <c r="C20" s="21" t="n">
        <v>107000</v>
      </c>
      <c r="D20" s="21" t="n">
        <v>107000</v>
      </c>
      <c r="E20" s="21" t="n">
        <v>2734000</v>
      </c>
      <c r="F20" s="21" t="n">
        <v>2342700</v>
      </c>
      <c r="G20" s="23"/>
      <c r="H20" s="23"/>
      <c r="I20" s="21"/>
      <c r="J20" s="21"/>
      <c r="K20" s="24"/>
      <c r="L20" s="24"/>
      <c r="M20" s="25" t="n">
        <f aca="false">C20+E20+I20</f>
        <v>2841000</v>
      </c>
      <c r="N20" s="25" t="n">
        <f aca="false">D20+F20+J20</f>
        <v>2449700</v>
      </c>
    </row>
    <row r="21" customFormat="false" ht="18.75" hidden="false" customHeight="false" outlineLevel="0" collapsed="false">
      <c r="A21" s="19" t="n">
        <v>10</v>
      </c>
      <c r="B21" s="20" t="s">
        <v>25</v>
      </c>
      <c r="C21" s="21" t="n">
        <v>62000</v>
      </c>
      <c r="D21" s="21" t="n">
        <v>62000</v>
      </c>
      <c r="E21" s="21" t="n">
        <v>1635000</v>
      </c>
      <c r="F21" s="21" t="n">
        <v>1370000</v>
      </c>
      <c r="G21" s="23"/>
      <c r="H21" s="23"/>
      <c r="I21" s="27"/>
      <c r="J21" s="27"/>
      <c r="K21" s="24"/>
      <c r="L21" s="24"/>
      <c r="M21" s="25" t="n">
        <f aca="false">C21+E21+I21</f>
        <v>1697000</v>
      </c>
      <c r="N21" s="25" t="n">
        <f aca="false">D21+F21+J21</f>
        <v>1432000</v>
      </c>
    </row>
    <row r="22" customFormat="false" ht="18.75" hidden="false" customHeight="false" outlineLevel="0" collapsed="false">
      <c r="A22" s="19" t="n">
        <v>11</v>
      </c>
      <c r="B22" s="20" t="s">
        <v>26</v>
      </c>
      <c r="C22" s="21" t="n">
        <v>101000</v>
      </c>
      <c r="D22" s="21" t="n">
        <v>101000</v>
      </c>
      <c r="E22" s="21" t="n">
        <v>3015000</v>
      </c>
      <c r="F22" s="21" t="n">
        <v>2510000</v>
      </c>
      <c r="G22" s="23"/>
      <c r="H22" s="23"/>
      <c r="I22" s="27"/>
      <c r="J22" s="27"/>
      <c r="K22" s="24"/>
      <c r="L22" s="24"/>
      <c r="M22" s="25" t="n">
        <f aca="false">C22+E22+I22</f>
        <v>3116000</v>
      </c>
      <c r="N22" s="25" t="n">
        <f aca="false">D22+F22+J22</f>
        <v>2611000</v>
      </c>
    </row>
    <row r="23" customFormat="false" ht="18.75" hidden="false" customHeight="false" outlineLevel="0" collapsed="false">
      <c r="A23" s="19" t="n">
        <v>12</v>
      </c>
      <c r="B23" s="20" t="s">
        <v>27</v>
      </c>
      <c r="C23" s="21" t="n">
        <v>69000</v>
      </c>
      <c r="D23" s="21" t="n">
        <v>69000</v>
      </c>
      <c r="E23" s="21" t="n">
        <v>1435000</v>
      </c>
      <c r="F23" s="21" t="n">
        <v>1196700</v>
      </c>
      <c r="G23" s="23"/>
      <c r="H23" s="23"/>
      <c r="I23" s="27"/>
      <c r="J23" s="27"/>
      <c r="K23" s="24"/>
      <c r="L23" s="24"/>
      <c r="M23" s="25" t="n">
        <f aca="false">C23+E23+I23</f>
        <v>1504000</v>
      </c>
      <c r="N23" s="25" t="n">
        <f aca="false">D23+F23+J23</f>
        <v>1265700</v>
      </c>
    </row>
    <row r="24" customFormat="false" ht="22.5" hidden="false" customHeight="true" outlineLevel="0" collapsed="false">
      <c r="A24" s="28" t="s">
        <v>28</v>
      </c>
      <c r="B24" s="28"/>
      <c r="C24" s="29" t="n">
        <f aca="false">SUM(C12:C23)</f>
        <v>1158000</v>
      </c>
      <c r="D24" s="29" t="n">
        <f aca="false">SUM(D12:D23)</f>
        <v>1158000</v>
      </c>
      <c r="E24" s="29" t="n">
        <f aca="false">SUM(E12:E23)</f>
        <v>28566000</v>
      </c>
      <c r="F24" s="29" t="n">
        <f aca="false">SUM(F12:F23)</f>
        <v>24400646</v>
      </c>
      <c r="G24" s="29"/>
      <c r="H24" s="29"/>
      <c r="I24" s="29"/>
      <c r="J24" s="29"/>
      <c r="K24" s="29" t="n">
        <f aca="false">SUM(K12:K23)</f>
        <v>0</v>
      </c>
      <c r="L24" s="29" t="n">
        <f aca="false">SUM(L12:L23)</f>
        <v>0</v>
      </c>
      <c r="M24" s="25" t="n">
        <f aca="false">C24+E24+I24</f>
        <v>29724000</v>
      </c>
      <c r="N24" s="25" t="n">
        <f aca="false">D24+F24+J24</f>
        <v>25558646</v>
      </c>
    </row>
    <row r="26" customFormat="false" ht="13.5" hidden="false" customHeight="true" outlineLevel="0" collapsed="false">
      <c r="B26" s="30" t="s">
        <v>29</v>
      </c>
      <c r="C26" s="30"/>
      <c r="D26" s="30"/>
      <c r="E26" s="30"/>
      <c r="F26" s="30"/>
    </row>
  </sheetData>
  <mergeCells count="15">
    <mergeCell ref="D2:N2"/>
    <mergeCell ref="D3:N3"/>
    <mergeCell ref="D4:N4"/>
    <mergeCell ref="D5:N5"/>
    <mergeCell ref="A8:N8"/>
    <mergeCell ref="A10:A11"/>
    <mergeCell ref="B10:B11"/>
    <mergeCell ref="C10:D10"/>
    <mergeCell ref="E10:F10"/>
    <mergeCell ref="G10:H10"/>
    <mergeCell ref="I10:J10"/>
    <mergeCell ref="K10:L10"/>
    <mergeCell ref="M10:N10"/>
    <mergeCell ref="A24:B24"/>
    <mergeCell ref="B26:F2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2-03-01T11:05:36Z</cp:lastPrinted>
  <dcterms:modified xsi:type="dcterms:W3CDTF">2022-04-11T07:15:50Z</dcterms:modified>
  <cp:revision>0</cp:revision>
  <dc:subject/>
  <dc:title/>
</cp:coreProperties>
</file>