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13 Дор.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11</t>
  </si>
  <si>
    <t xml:space="preserve">к  решению Совета депутатов муниципального образования</t>
  </si>
  <si>
    <t xml:space="preserve">"Муниципальный округ Алнашский район Удмуртской Республики" </t>
  </si>
  <si>
    <t xml:space="preserve">"Об исполнении бюджета МО "Алнашский район" за 2021 год"</t>
  </si>
  <si>
    <t xml:space="preserve">от 12.04. 2022  № 8/121</t>
  </si>
  <si>
    <t xml:space="preserve">Межбюджетные трансферты бюджетам муниципальных образований сельских поселений на осуществление  полномочий района по содержанию  автомобильных дорог местного значения в соответствии с Соглашениями</t>
  </si>
  <si>
    <t xml:space="preserve"> руб.</t>
  </si>
  <si>
    <t xml:space="preserve">МО
Описание</t>
  </si>
  <si>
    <t xml:space="preserve">Вариант=Алнашский 2009;
Табл=Проект 2010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Алнаш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п/п</t>
  </si>
  <si>
    <t xml:space="preserve">Наименование сельских поселений</t>
  </si>
  <si>
    <t xml:space="preserve">субсидии на содержание школьных маршрутов</t>
  </si>
  <si>
    <t xml:space="preserve">местный бюджет</t>
  </si>
  <si>
    <t xml:space="preserve">Уточненный план</t>
  </si>
  <si>
    <t xml:space="preserve">Кассовое исполнение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  <si>
    <t xml:space="preserve">Исполнитель                                                     Г.П. Яковл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#\ ###\ ##0.00"/>
    <numFmt numFmtId="170" formatCode="0.00"/>
    <numFmt numFmtId="171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7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7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8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18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5" applyFont="true" applyBorder="true" applyAlignment="false" applyProtection="false"/>
    <xf numFmtId="164" fontId="0" fillId="17" borderId="35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7" fillId="1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8" fillId="0" borderId="0" xfId="2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0" xfId="2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2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8" borderId="1" xfId="2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16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3" xfId="43"/>
    <cellStyle name="xl105" xfId="44"/>
    <cellStyle name="xl108" xfId="45"/>
    <cellStyle name="xl111" xfId="46"/>
    <cellStyle name="xl119" xfId="47"/>
    <cellStyle name="xl120" xfId="48"/>
    <cellStyle name="xl121" xfId="49"/>
    <cellStyle name="xl123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21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8 10" xfId="68"/>
    <cellStyle name="xl28 11" xfId="69"/>
    <cellStyle name="xl28 12" xfId="70"/>
    <cellStyle name="xl28 13" xfId="71"/>
    <cellStyle name="xl28 14" xfId="72"/>
    <cellStyle name="xl28 2" xfId="73"/>
    <cellStyle name="xl28 3" xfId="74"/>
    <cellStyle name="xl28 4" xfId="75"/>
    <cellStyle name="xl28 5" xfId="76"/>
    <cellStyle name="xl28 6" xfId="77"/>
    <cellStyle name="xl28 7" xfId="78"/>
    <cellStyle name="xl28 8" xfId="79"/>
    <cellStyle name="xl28 9" xfId="80"/>
    <cellStyle name="xl29" xfId="81"/>
    <cellStyle name="xl29 10" xfId="82"/>
    <cellStyle name="xl29 11" xfId="83"/>
    <cellStyle name="xl29 12" xfId="84"/>
    <cellStyle name="xl29 13" xfId="85"/>
    <cellStyle name="xl29 14" xfId="86"/>
    <cellStyle name="xl29 2" xfId="87"/>
    <cellStyle name="xl29 3" xfId="88"/>
    <cellStyle name="xl29 4" xfId="89"/>
    <cellStyle name="xl29 5" xfId="90"/>
    <cellStyle name="xl29 6" xfId="91"/>
    <cellStyle name="xl29 7" xfId="92"/>
    <cellStyle name="xl29 8" xfId="93"/>
    <cellStyle name="xl29 9" xfId="94"/>
    <cellStyle name="xl30" xfId="95"/>
    <cellStyle name="xl30 10" xfId="96"/>
    <cellStyle name="xl30 11" xfId="97"/>
    <cellStyle name="xl30 12" xfId="98"/>
    <cellStyle name="xl30 13" xfId="99"/>
    <cellStyle name="xl30 14" xfId="100"/>
    <cellStyle name="xl30 2" xfId="101"/>
    <cellStyle name="xl30 3" xfId="102"/>
    <cellStyle name="xl30 4" xfId="103"/>
    <cellStyle name="xl30 5" xfId="104"/>
    <cellStyle name="xl30 6" xfId="105"/>
    <cellStyle name="xl30 7" xfId="106"/>
    <cellStyle name="xl30 8" xfId="107"/>
    <cellStyle name="xl30 9" xfId="108"/>
    <cellStyle name="xl31" xfId="109"/>
    <cellStyle name="xl31 10" xfId="110"/>
    <cellStyle name="xl31 11" xfId="111"/>
    <cellStyle name="xl31 12" xfId="112"/>
    <cellStyle name="xl31 13" xfId="113"/>
    <cellStyle name="xl31 14" xfId="114"/>
    <cellStyle name="xl31 2" xfId="115"/>
    <cellStyle name="xl31 3" xfId="116"/>
    <cellStyle name="xl31 4" xfId="117"/>
    <cellStyle name="xl31 5" xfId="118"/>
    <cellStyle name="xl31 6" xfId="119"/>
    <cellStyle name="xl31 7" xfId="120"/>
    <cellStyle name="xl31 8" xfId="121"/>
    <cellStyle name="xl31 9" xfId="122"/>
    <cellStyle name="xl32" xfId="123"/>
    <cellStyle name="xl32 10" xfId="124"/>
    <cellStyle name="xl32 11" xfId="125"/>
    <cellStyle name="xl32 12" xfId="126"/>
    <cellStyle name="xl32 13" xfId="127"/>
    <cellStyle name="xl32 14" xfId="128"/>
    <cellStyle name="xl32 2" xfId="129"/>
    <cellStyle name="xl32 3" xfId="130"/>
    <cellStyle name="xl32 4" xfId="131"/>
    <cellStyle name="xl32 5" xfId="132"/>
    <cellStyle name="xl32 6" xfId="133"/>
    <cellStyle name="xl32 7" xfId="134"/>
    <cellStyle name="xl32 8" xfId="135"/>
    <cellStyle name="xl32 9" xfId="136"/>
    <cellStyle name="xl33" xfId="137"/>
    <cellStyle name="xl33 10" xfId="138"/>
    <cellStyle name="xl33 11" xfId="139"/>
    <cellStyle name="xl33 12" xfId="140"/>
    <cellStyle name="xl33 13" xfId="141"/>
    <cellStyle name="xl33 14" xfId="142"/>
    <cellStyle name="xl33 2" xfId="143"/>
    <cellStyle name="xl33 3" xfId="144"/>
    <cellStyle name="xl33 4" xfId="145"/>
    <cellStyle name="xl33 5" xfId="146"/>
    <cellStyle name="xl33 6" xfId="147"/>
    <cellStyle name="xl33 7" xfId="148"/>
    <cellStyle name="xl33 8" xfId="149"/>
    <cellStyle name="xl33 9" xfId="150"/>
    <cellStyle name="xl34" xfId="151"/>
    <cellStyle name="xl35" xfId="152"/>
    <cellStyle name="xl36" xfId="153"/>
    <cellStyle name="xl37" xfId="154"/>
    <cellStyle name="xl38" xfId="155"/>
    <cellStyle name="xl39" xfId="156"/>
    <cellStyle name="xl40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2" xfId="164"/>
    <cellStyle name="xl41 3" xfId="165"/>
    <cellStyle name="xl41 4" xfId="166"/>
    <cellStyle name="xl41 5" xfId="167"/>
    <cellStyle name="xl41 6" xfId="168"/>
    <cellStyle name="xl41 7" xfId="169"/>
    <cellStyle name="xl41 8" xfId="170"/>
    <cellStyle name="xl41 9" xfId="171"/>
    <cellStyle name="xl42" xfId="172"/>
    <cellStyle name="xl42 10" xfId="173"/>
    <cellStyle name="xl42 11" xfId="174"/>
    <cellStyle name="xl42 12" xfId="175"/>
    <cellStyle name="xl42 13" xfId="176"/>
    <cellStyle name="xl42 14" xfId="177"/>
    <cellStyle name="xl42 2" xfId="178"/>
    <cellStyle name="xl42 3" xfId="179"/>
    <cellStyle name="xl42 4" xfId="180"/>
    <cellStyle name="xl42 5" xfId="181"/>
    <cellStyle name="xl42 6" xfId="182"/>
    <cellStyle name="xl42 7" xfId="183"/>
    <cellStyle name="xl42 8" xfId="184"/>
    <cellStyle name="xl42 9" xfId="185"/>
    <cellStyle name="xl43" xfId="186"/>
    <cellStyle name="xl43 10" xfId="187"/>
    <cellStyle name="xl43 11" xfId="188"/>
    <cellStyle name="xl43 12" xfId="189"/>
    <cellStyle name="xl43 13" xfId="190"/>
    <cellStyle name="xl43 14" xfId="191"/>
    <cellStyle name="xl43 2" xfId="192"/>
    <cellStyle name="xl43 3" xfId="193"/>
    <cellStyle name="xl43 4" xfId="194"/>
    <cellStyle name="xl43 5" xfId="195"/>
    <cellStyle name="xl43 6" xfId="196"/>
    <cellStyle name="xl43 7" xfId="197"/>
    <cellStyle name="xl43 8" xfId="198"/>
    <cellStyle name="xl43 9" xfId="199"/>
    <cellStyle name="xl44" xfId="200"/>
    <cellStyle name="xl44 10" xfId="201"/>
    <cellStyle name="xl44 11" xfId="202"/>
    <cellStyle name="xl44 12" xfId="203"/>
    <cellStyle name="xl44 13" xfId="204"/>
    <cellStyle name="xl44 14" xfId="205"/>
    <cellStyle name="xl44 2" xfId="206"/>
    <cellStyle name="xl44 3" xfId="207"/>
    <cellStyle name="xl44 4" xfId="208"/>
    <cellStyle name="xl44 5" xfId="209"/>
    <cellStyle name="xl44 6" xfId="210"/>
    <cellStyle name="xl44 7" xfId="211"/>
    <cellStyle name="xl44 8" xfId="212"/>
    <cellStyle name="xl44 9" xfId="213"/>
    <cellStyle name="xl45" xfId="214"/>
    <cellStyle name="xl45 10" xfId="215"/>
    <cellStyle name="xl45 11" xfId="216"/>
    <cellStyle name="xl45 12" xfId="217"/>
    <cellStyle name="xl45 13" xfId="218"/>
    <cellStyle name="xl45 14" xfId="219"/>
    <cellStyle name="xl45 2" xfId="220"/>
    <cellStyle name="xl45 3" xfId="221"/>
    <cellStyle name="xl45 4" xfId="222"/>
    <cellStyle name="xl45 5" xfId="223"/>
    <cellStyle name="xl45 6" xfId="224"/>
    <cellStyle name="xl45 7" xfId="225"/>
    <cellStyle name="xl45 8" xfId="226"/>
    <cellStyle name="xl45 9" xfId="227"/>
    <cellStyle name="xl46" xfId="228"/>
    <cellStyle name="xl47" xfId="229"/>
    <cellStyle name="xl48" xfId="230"/>
    <cellStyle name="xl49" xfId="231"/>
    <cellStyle name="xl50" xfId="232"/>
    <cellStyle name="xl51" xfId="233"/>
    <cellStyle name="xl52" xfId="234"/>
    <cellStyle name="xl53" xfId="235"/>
    <cellStyle name="xl54" xfId="236"/>
    <cellStyle name="xl55" xfId="237"/>
    <cellStyle name="xl56" xfId="238"/>
    <cellStyle name="xl57" xfId="239"/>
    <cellStyle name="xl58" xfId="240"/>
    <cellStyle name="xl59" xfId="241"/>
    <cellStyle name="xl60" xfId="242"/>
    <cellStyle name="xl61" xfId="243"/>
    <cellStyle name="xl62" xfId="244"/>
    <cellStyle name="xl63" xfId="245"/>
    <cellStyle name="xl64" xfId="246"/>
    <cellStyle name="xl65" xfId="247"/>
    <cellStyle name="xl66" xfId="248"/>
    <cellStyle name="xl67" xfId="249"/>
    <cellStyle name="xl68" xfId="250"/>
    <cellStyle name="xl69" xfId="251"/>
    <cellStyle name="xl70" xfId="252"/>
    <cellStyle name="xl71" xfId="253"/>
    <cellStyle name="xl72" xfId="254"/>
    <cellStyle name="xl73" xfId="255"/>
    <cellStyle name="xl74" xfId="256"/>
    <cellStyle name="xl75" xfId="257"/>
    <cellStyle name="xl76" xfId="258"/>
    <cellStyle name="xl77" xfId="259"/>
    <cellStyle name="xl78" xfId="260"/>
    <cellStyle name="xl79" xfId="261"/>
    <cellStyle name="xl80" xfId="262"/>
    <cellStyle name="xl82" xfId="263"/>
    <cellStyle name="xl83" xfId="264"/>
    <cellStyle name="xl84" xfId="265"/>
    <cellStyle name="xl85" xfId="266"/>
    <cellStyle name="xl86" xfId="267"/>
    <cellStyle name="xl89" xfId="268"/>
    <cellStyle name="Обычный 10" xfId="269"/>
    <cellStyle name="Обычный 11" xfId="270"/>
    <cellStyle name="Обычный 12" xfId="271"/>
    <cellStyle name="Обычный 13" xfId="272"/>
    <cellStyle name="Обычный 14" xfId="273"/>
    <cellStyle name="Обычный 15" xfId="274"/>
    <cellStyle name="Обычный 16" xfId="275"/>
    <cellStyle name="Обычный 2" xfId="276"/>
    <cellStyle name="Обычный 3" xfId="277"/>
    <cellStyle name="Обычный 4" xfId="278"/>
    <cellStyle name="Обычный 5" xfId="279"/>
    <cellStyle name="Обычный 6" xfId="280"/>
    <cellStyle name="Обычный 7" xfId="281"/>
    <cellStyle name="Обычный 8" xfId="282"/>
    <cellStyle name="Обычный 9" xfId="283"/>
    <cellStyle name="Обычный_Лист1" xfId="284"/>
    <cellStyle name="Обычный_пр.8 вус" xfId="285"/>
    <cellStyle name="Примечание 2" xfId="286"/>
    <cellStyle name="Примечание 3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99"/>
    <col collapsed="false" customWidth="true" hidden="false" outlineLevel="0" max="3" min="3" style="2" width="15.41"/>
    <col collapsed="false" customWidth="true" hidden="false" outlineLevel="0" max="4" min="4" style="2" width="15.85"/>
    <col collapsed="false" customWidth="true" hidden="false" outlineLevel="0" max="5" min="5" style="2" width="15.7"/>
    <col collapsed="false" customWidth="true" hidden="false" outlineLevel="0" max="6" min="6" style="3" width="16.28"/>
    <col collapsed="false" customWidth="true" hidden="true" outlineLevel="0" max="8" min="7" style="4" width="9.06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A1" s="5"/>
      <c r="B1" s="6"/>
      <c r="C1" s="6"/>
      <c r="D1" s="6"/>
      <c r="E1" s="6"/>
      <c r="F1" s="7"/>
      <c r="G1" s="8"/>
      <c r="H1" s="8"/>
    </row>
    <row r="2" customFormat="false" ht="15.75" hidden="false" customHeight="false" outlineLevel="0" collapsed="false">
      <c r="A2" s="9" t="s">
        <v>0</v>
      </c>
      <c r="B2" s="9"/>
      <c r="C2" s="9"/>
      <c r="D2" s="9"/>
      <c r="E2" s="9"/>
      <c r="F2" s="9"/>
    </row>
    <row r="3" customFormat="false" ht="16.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6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39.75" hidden="false" customHeight="true" outlineLevel="0" collapsed="false"/>
    <row r="8" customFormat="false" ht="64.5" hidden="false" customHeight="true" outlineLevel="0" collapsed="false">
      <c r="A8" s="12" t="s">
        <v>5</v>
      </c>
      <c r="B8" s="12"/>
      <c r="C8" s="12"/>
      <c r="D8" s="12"/>
      <c r="E8" s="12"/>
      <c r="F8" s="12"/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5"/>
      <c r="G9" s="16"/>
      <c r="H9" s="16"/>
      <c r="I9" s="13"/>
    </row>
    <row r="10" customFormat="false" ht="15.75" hidden="false" customHeight="false" outlineLevel="0" collapsed="false">
      <c r="F10" s="17" t="s">
        <v>6</v>
      </c>
      <c r="G10" s="18"/>
      <c r="H10" s="18"/>
    </row>
    <row r="11" s="19" customFormat="true" ht="207" hidden="true" customHeight="false" outlineLevel="0" collapsed="false">
      <c r="B11" s="20" t="s">
        <v>7</v>
      </c>
      <c r="C11" s="20"/>
      <c r="D11" s="20"/>
      <c r="E11" s="20"/>
      <c r="F11" s="21" t="s">
        <v>8</v>
      </c>
      <c r="G11" s="22" t="s">
        <v>9</v>
      </c>
      <c r="H11" s="22" t="s">
        <v>10</v>
      </c>
    </row>
    <row r="12" s="23" customFormat="true" ht="252" hidden="true" customHeight="false" outlineLevel="0" collapsed="false">
      <c r="B12" s="24" t="s">
        <v>11</v>
      </c>
      <c r="C12" s="24"/>
      <c r="D12" s="24"/>
      <c r="E12" s="24"/>
      <c r="F12" s="25" t="s">
        <v>12</v>
      </c>
      <c r="G12" s="26" t="s">
        <v>13</v>
      </c>
      <c r="H12" s="26" t="s">
        <v>14</v>
      </c>
    </row>
    <row r="13" s="23" customFormat="true" ht="33.75" hidden="false" customHeight="true" outlineLevel="0" collapsed="false">
      <c r="A13" s="27" t="s">
        <v>15</v>
      </c>
      <c r="B13" s="27" t="s">
        <v>16</v>
      </c>
      <c r="C13" s="28" t="s">
        <v>17</v>
      </c>
      <c r="D13" s="28"/>
      <c r="E13" s="29" t="s">
        <v>18</v>
      </c>
      <c r="F13" s="29"/>
      <c r="G13" s="26"/>
      <c r="H13" s="26"/>
    </row>
    <row r="14" s="23" customFormat="true" ht="49.5" hidden="false" customHeight="true" outlineLevel="0" collapsed="false">
      <c r="A14" s="27"/>
      <c r="B14" s="27"/>
      <c r="C14" s="30" t="s">
        <v>19</v>
      </c>
      <c r="D14" s="30" t="s">
        <v>20</v>
      </c>
      <c r="E14" s="30" t="s">
        <v>19</v>
      </c>
      <c r="F14" s="30" t="s">
        <v>20</v>
      </c>
      <c r="G14" s="31" t="s">
        <v>21</v>
      </c>
      <c r="H14" s="32" t="s">
        <v>22</v>
      </c>
    </row>
    <row r="15" s="37" customFormat="true" ht="15.75" hidden="true" customHeight="false" outlineLevel="0" collapsed="false">
      <c r="A15" s="33"/>
      <c r="B15" s="34" t="s">
        <v>23</v>
      </c>
      <c r="C15" s="34"/>
      <c r="D15" s="34"/>
      <c r="E15" s="34"/>
      <c r="F15" s="35"/>
      <c r="G15" s="36"/>
      <c r="H15" s="36"/>
    </row>
    <row r="16" customFormat="false" ht="15.75" hidden="false" customHeight="false" outlineLevel="0" collapsed="false">
      <c r="A16" s="38"/>
      <c r="B16" s="39" t="s">
        <v>24</v>
      </c>
      <c r="C16" s="40"/>
      <c r="D16" s="40"/>
      <c r="E16" s="41" t="n">
        <v>2229500</v>
      </c>
      <c r="F16" s="42" t="n">
        <v>2003800</v>
      </c>
      <c r="G16" s="8"/>
      <c r="H16" s="8"/>
    </row>
    <row r="17" customFormat="false" ht="15.75" hidden="false" customHeight="false" outlineLevel="0" collapsed="false">
      <c r="A17" s="38"/>
      <c r="B17" s="39" t="s">
        <v>25</v>
      </c>
      <c r="C17" s="43" t="n">
        <v>351435</v>
      </c>
      <c r="D17" s="43" t="n">
        <v>294505</v>
      </c>
      <c r="E17" s="41" t="n">
        <f aca="false">8232130+400000+223600</f>
        <v>8855730</v>
      </c>
      <c r="F17" s="42" t="n">
        <f aca="false">8232130+400000+223600</f>
        <v>8855730</v>
      </c>
      <c r="G17" s="8"/>
      <c r="H17" s="8"/>
    </row>
    <row r="18" customFormat="false" ht="15.75" hidden="false" customHeight="false" outlineLevel="0" collapsed="false">
      <c r="A18" s="38"/>
      <c r="B18" s="39" t="s">
        <v>26</v>
      </c>
      <c r="C18" s="40"/>
      <c r="D18" s="40"/>
      <c r="E18" s="41" t="n">
        <v>1174700</v>
      </c>
      <c r="F18" s="42" t="n">
        <v>831120</v>
      </c>
      <c r="G18" s="8"/>
      <c r="H18" s="8"/>
    </row>
    <row r="19" customFormat="false" ht="15.75" hidden="false" customHeight="false" outlineLevel="0" collapsed="false">
      <c r="A19" s="38"/>
      <c r="B19" s="39" t="s">
        <v>27</v>
      </c>
      <c r="C19" s="40"/>
      <c r="D19" s="40"/>
      <c r="E19" s="41" t="n">
        <f aca="false">1362800+200000</f>
        <v>1562800</v>
      </c>
      <c r="F19" s="42" t="n">
        <f aca="false">1362800+200000</f>
        <v>1562800</v>
      </c>
      <c r="G19" s="8"/>
      <c r="H19" s="8"/>
    </row>
    <row r="20" customFormat="false" ht="15.75" hidden="false" customHeight="false" outlineLevel="0" collapsed="false">
      <c r="A20" s="38"/>
      <c r="B20" s="39" t="s">
        <v>28</v>
      </c>
      <c r="C20" s="40"/>
      <c r="D20" s="40"/>
      <c r="E20" s="41" t="n">
        <v>1299100</v>
      </c>
      <c r="F20" s="42" t="n">
        <v>1299100</v>
      </c>
      <c r="G20" s="8"/>
      <c r="H20" s="8"/>
    </row>
    <row r="21" customFormat="false" ht="15.75" hidden="false" customHeight="false" outlineLevel="0" collapsed="false">
      <c r="A21" s="38"/>
      <c r="B21" s="39" t="s">
        <v>29</v>
      </c>
      <c r="C21" s="40"/>
      <c r="D21" s="40"/>
      <c r="E21" s="41" t="n">
        <v>1277500</v>
      </c>
      <c r="F21" s="42" t="n">
        <v>1044000</v>
      </c>
      <c r="G21" s="8"/>
      <c r="H21" s="8"/>
    </row>
    <row r="22" customFormat="false" ht="15.75" hidden="false" customHeight="false" outlineLevel="0" collapsed="false">
      <c r="A22" s="38"/>
      <c r="B22" s="39" t="s">
        <v>30</v>
      </c>
      <c r="C22" s="40"/>
      <c r="D22" s="40"/>
      <c r="E22" s="41" t="n">
        <v>918600</v>
      </c>
      <c r="F22" s="42" t="n">
        <v>763200</v>
      </c>
      <c r="G22" s="8"/>
      <c r="H22" s="8"/>
    </row>
    <row r="23" customFormat="false" ht="15.75" hidden="false" customHeight="false" outlineLevel="0" collapsed="false">
      <c r="A23" s="38"/>
      <c r="B23" s="39" t="s">
        <v>31</v>
      </c>
      <c r="C23" s="40"/>
      <c r="D23" s="40"/>
      <c r="E23" s="41" t="n">
        <v>1055500</v>
      </c>
      <c r="F23" s="42" t="n">
        <v>1055500</v>
      </c>
      <c r="G23" s="8"/>
      <c r="H23" s="8"/>
    </row>
    <row r="24" customFormat="false" ht="15.75" hidden="false" customHeight="false" outlineLevel="0" collapsed="false">
      <c r="A24" s="38"/>
      <c r="B24" s="39" t="s">
        <v>32</v>
      </c>
      <c r="C24" s="40"/>
      <c r="D24" s="40"/>
      <c r="E24" s="41" t="n">
        <v>1958200</v>
      </c>
      <c r="F24" s="42" t="n">
        <v>1730100</v>
      </c>
      <c r="G24" s="8"/>
      <c r="H24" s="8"/>
    </row>
    <row r="25" customFormat="false" ht="15.75" hidden="false" customHeight="false" outlineLevel="0" collapsed="false">
      <c r="A25" s="38"/>
      <c r="B25" s="39" t="s">
        <v>33</v>
      </c>
      <c r="C25" s="40"/>
      <c r="D25" s="40"/>
      <c r="E25" s="41" t="n">
        <v>1327200</v>
      </c>
      <c r="F25" s="42" t="n">
        <v>1081500</v>
      </c>
      <c r="G25" s="8"/>
      <c r="H25" s="8"/>
    </row>
    <row r="26" customFormat="false" ht="15.75" hidden="false" customHeight="false" outlineLevel="0" collapsed="false">
      <c r="A26" s="38"/>
      <c r="B26" s="39" t="s">
        <v>34</v>
      </c>
      <c r="C26" s="40"/>
      <c r="D26" s="40"/>
      <c r="E26" s="41" t="n">
        <v>950300</v>
      </c>
      <c r="F26" s="42" t="n">
        <v>950300</v>
      </c>
      <c r="G26" s="8"/>
      <c r="H26" s="8"/>
    </row>
    <row r="27" customFormat="false" ht="15.75" hidden="false" customHeight="false" outlineLevel="0" collapsed="false">
      <c r="A27" s="38"/>
      <c r="B27" s="39" t="s">
        <v>35</v>
      </c>
      <c r="C27" s="40"/>
      <c r="D27" s="40"/>
      <c r="E27" s="41" t="n">
        <v>1489700</v>
      </c>
      <c r="F27" s="42" t="n">
        <v>1334000</v>
      </c>
      <c r="G27" s="8"/>
      <c r="H27" s="8"/>
    </row>
    <row r="28" customFormat="false" ht="20.25" hidden="false" customHeight="true" outlineLevel="0" collapsed="false">
      <c r="A28" s="44"/>
      <c r="B28" s="45" t="s">
        <v>36</v>
      </c>
      <c r="C28" s="46" t="n">
        <f aca="false">C16+C17+C18+C19+C20+C21+C22+C23+C24+C25+C26+C27</f>
        <v>351435</v>
      </c>
      <c r="D28" s="46" t="n">
        <f aca="false">D16+D17+D18+D19+D20+D21+D22+D23+D24+D25+D26+D27</f>
        <v>294505</v>
      </c>
      <c r="E28" s="46" t="n">
        <f aca="false">E16+E17+E18+E19+E20+E21+E22+E23+E24+E25+E26+E27</f>
        <v>24098830</v>
      </c>
      <c r="F28" s="46" t="n">
        <f aca="false">F16+F17+F18+F19+F20+F21+F22+F23+F24+F25+F26+F27</f>
        <v>22511150</v>
      </c>
      <c r="G28" s="47" t="n">
        <f aca="false">G15</f>
        <v>0</v>
      </c>
      <c r="H28" s="47" t="n">
        <f aca="false">H15</f>
        <v>0</v>
      </c>
    </row>
    <row r="31" customFormat="false" ht="13.5" hidden="false" customHeight="true" outlineLevel="0" collapsed="false">
      <c r="B31" s="48" t="s">
        <v>37</v>
      </c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2"/>
    </row>
    <row r="35" customFormat="false" ht="12.75" hidden="false" customHeight="false" outlineLevel="0" collapsed="false">
      <c r="F35" s="49"/>
    </row>
    <row r="36" customFormat="false" ht="12.75" hidden="false" customHeight="false" outlineLevel="0" collapsed="false">
      <c r="F36" s="49"/>
    </row>
  </sheetData>
  <mergeCells count="11">
    <mergeCell ref="A2:F2"/>
    <mergeCell ref="A3:F3"/>
    <mergeCell ref="A4:F4"/>
    <mergeCell ref="A5:F5"/>
    <mergeCell ref="A6:F6"/>
    <mergeCell ref="A8:F8"/>
    <mergeCell ref="A13:A14"/>
    <mergeCell ref="B13:B14"/>
    <mergeCell ref="C13:D13"/>
    <mergeCell ref="E13:F13"/>
    <mergeCell ref="B31:H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01T10:47:13Z</cp:lastPrinted>
  <dcterms:modified xsi:type="dcterms:W3CDTF">2022-04-11T07:17:23Z</dcterms:modified>
  <cp:revision>0</cp:revision>
  <dc:subject/>
  <dc:title/>
</cp:coreProperties>
</file>