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 11 мбт по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Приложение 9</t>
  </si>
  <si>
    <t xml:space="preserve">к  решению Совета депутатов муниципального образования </t>
  </si>
  <si>
    <t xml:space="preserve">"Муниципальный округ Алнашский район Удмуртской Республики"</t>
  </si>
  <si>
    <t xml:space="preserve">"Об исполнении бюджета МО "Алнашский район" за 2021 год"</t>
  </si>
  <si>
    <t xml:space="preserve">от 12.04.2022  № 8/121</t>
  </si>
  <si>
    <t xml:space="preserve">Межбюджетные трансферты, переданные бюджетам поселений из бюджета муниципального образования «Алнашский район» за 2021 год</t>
  </si>
  <si>
    <t xml:space="preserve">руб.</t>
  </si>
  <si>
    <t xml:space="preserve">№ п/п</t>
  </si>
  <si>
    <t xml:space="preserve">Наименование сельских поселений</t>
  </si>
  <si>
    <t xml:space="preserve">Субсидии на развитие общественных формирований правоохранительной деятельности</t>
  </si>
  <si>
    <t xml:space="preserve"> на реализацию проектов по инициативному бюджетированию</t>
  </si>
  <si>
    <t xml:space="preserve">Расходы за счет средств самообложения граждан</t>
  </si>
  <si>
    <t xml:space="preserve">Мероприятия направленные на обеспечение безопасности на водных объектах</t>
  </si>
  <si>
    <t xml:space="preserve">проведение выборов</t>
  </si>
  <si>
    <t xml:space="preserve">Мероприятия в области коммунального хозяйства</t>
  </si>
  <si>
    <t xml:space="preserve">на комплексное багоустройство</t>
  </si>
  <si>
    <t xml:space="preserve">Прочие ( мероприятия  в области поддержки и развития коммунального хозяйства, школьные маршруты, приобретение авто, приобретение материалов для установски контейнерных площадок, павильонов  и т.д.)</t>
  </si>
  <si>
    <t xml:space="preserve">всего</t>
  </si>
  <si>
    <t xml:space="preserve">уточненный план</t>
  </si>
  <si>
    <t xml:space="preserve">кассовое исполнение</t>
  </si>
  <si>
    <t xml:space="preserve">Азаматовское</t>
  </si>
  <si>
    <t xml:space="preserve">Алнашское</t>
  </si>
  <si>
    <t xml:space="preserve">Асановское</t>
  </si>
  <si>
    <t xml:space="preserve">Байтеряковское</t>
  </si>
  <si>
    <t xml:space="preserve">Варзи-Ятчинское</t>
  </si>
  <si>
    <t xml:space="preserve">Кузебаевское</t>
  </si>
  <si>
    <t xml:space="preserve">Муважинское</t>
  </si>
  <si>
    <t xml:space="preserve">Писеевское</t>
  </si>
  <si>
    <t xml:space="preserve">Ромашкинское</t>
  </si>
  <si>
    <t xml:space="preserve">Староутчанское</t>
  </si>
  <si>
    <t xml:space="preserve">Техникумовское</t>
  </si>
  <si>
    <t xml:space="preserve">Удмурт-Тоймобашское</t>
  </si>
  <si>
    <t xml:space="preserve">Итого</t>
  </si>
  <si>
    <t xml:space="preserve">Исполнитель                                                    Г.П. Яковл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,##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7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7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8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18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5" applyFont="true" applyBorder="true" applyAlignment="false" applyProtection="false"/>
    <xf numFmtId="164" fontId="0" fillId="17" borderId="35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6" borderId="13" xfId="15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6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xfId="23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3" xfId="43"/>
    <cellStyle name="xl105" xfId="44"/>
    <cellStyle name="xl108" xfId="45"/>
    <cellStyle name="xl111" xfId="46"/>
    <cellStyle name="xl119" xfId="47"/>
    <cellStyle name="xl120" xfId="48"/>
    <cellStyle name="xl121" xfId="49"/>
    <cellStyle name="xl123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21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8 10" xfId="68"/>
    <cellStyle name="xl28 11" xfId="69"/>
    <cellStyle name="xl28 12" xfId="70"/>
    <cellStyle name="xl28 13" xfId="71"/>
    <cellStyle name="xl28 14" xfId="72"/>
    <cellStyle name="xl28 2" xfId="73"/>
    <cellStyle name="xl28 3" xfId="74"/>
    <cellStyle name="xl28 4" xfId="75"/>
    <cellStyle name="xl28 5" xfId="76"/>
    <cellStyle name="xl28 6" xfId="77"/>
    <cellStyle name="xl28 7" xfId="78"/>
    <cellStyle name="xl28 8" xfId="79"/>
    <cellStyle name="xl28 9" xfId="80"/>
    <cellStyle name="xl29" xfId="81"/>
    <cellStyle name="xl29 10" xfId="82"/>
    <cellStyle name="xl29 11" xfId="83"/>
    <cellStyle name="xl29 12" xfId="84"/>
    <cellStyle name="xl29 13" xfId="85"/>
    <cellStyle name="xl29 14" xfId="86"/>
    <cellStyle name="xl29 2" xfId="87"/>
    <cellStyle name="xl29 3" xfId="88"/>
    <cellStyle name="xl29 4" xfId="89"/>
    <cellStyle name="xl29 5" xfId="90"/>
    <cellStyle name="xl29 6" xfId="91"/>
    <cellStyle name="xl29 7" xfId="92"/>
    <cellStyle name="xl29 8" xfId="93"/>
    <cellStyle name="xl29 9" xfId="94"/>
    <cellStyle name="xl30" xfId="95"/>
    <cellStyle name="xl30 10" xfId="96"/>
    <cellStyle name="xl30 11" xfId="97"/>
    <cellStyle name="xl30 12" xfId="98"/>
    <cellStyle name="xl30 13" xfId="99"/>
    <cellStyle name="xl30 14" xfId="100"/>
    <cellStyle name="xl30 2" xfId="101"/>
    <cellStyle name="xl30 3" xfId="102"/>
    <cellStyle name="xl30 4" xfId="103"/>
    <cellStyle name="xl30 5" xfId="104"/>
    <cellStyle name="xl30 6" xfId="105"/>
    <cellStyle name="xl30 7" xfId="106"/>
    <cellStyle name="xl30 8" xfId="107"/>
    <cellStyle name="xl30 9" xfId="108"/>
    <cellStyle name="xl31" xfId="109"/>
    <cellStyle name="xl31 10" xfId="110"/>
    <cellStyle name="xl31 11" xfId="111"/>
    <cellStyle name="xl31 12" xfId="112"/>
    <cellStyle name="xl31 13" xfId="113"/>
    <cellStyle name="xl31 14" xfId="114"/>
    <cellStyle name="xl31 2" xfId="115"/>
    <cellStyle name="xl31 3" xfId="116"/>
    <cellStyle name="xl31 4" xfId="117"/>
    <cellStyle name="xl31 5" xfId="118"/>
    <cellStyle name="xl31 6" xfId="119"/>
    <cellStyle name="xl31 7" xfId="120"/>
    <cellStyle name="xl31 8" xfId="121"/>
    <cellStyle name="xl31 9" xfId="122"/>
    <cellStyle name="xl32" xfId="123"/>
    <cellStyle name="xl32 10" xfId="124"/>
    <cellStyle name="xl32 11" xfId="125"/>
    <cellStyle name="xl32 12" xfId="126"/>
    <cellStyle name="xl32 13" xfId="127"/>
    <cellStyle name="xl32 14" xfId="128"/>
    <cellStyle name="xl32 2" xfId="129"/>
    <cellStyle name="xl32 3" xfId="130"/>
    <cellStyle name="xl32 4" xfId="131"/>
    <cellStyle name="xl32 5" xfId="132"/>
    <cellStyle name="xl32 6" xfId="133"/>
    <cellStyle name="xl32 7" xfId="134"/>
    <cellStyle name="xl32 8" xfId="135"/>
    <cellStyle name="xl32 9" xfId="136"/>
    <cellStyle name="xl33" xfId="137"/>
    <cellStyle name="xl33 10" xfId="138"/>
    <cellStyle name="xl33 11" xfId="139"/>
    <cellStyle name="xl33 12" xfId="140"/>
    <cellStyle name="xl33 13" xfId="141"/>
    <cellStyle name="xl33 14" xfId="142"/>
    <cellStyle name="xl33 2" xfId="143"/>
    <cellStyle name="xl33 3" xfId="144"/>
    <cellStyle name="xl33 4" xfId="145"/>
    <cellStyle name="xl33 5" xfId="146"/>
    <cellStyle name="xl33 6" xfId="147"/>
    <cellStyle name="xl33 7" xfId="148"/>
    <cellStyle name="xl33 8" xfId="149"/>
    <cellStyle name="xl33 9" xfId="150"/>
    <cellStyle name="xl34" xfId="151"/>
    <cellStyle name="xl35" xfId="152"/>
    <cellStyle name="xl36" xfId="153"/>
    <cellStyle name="xl37" xfId="154"/>
    <cellStyle name="xl38" xfId="155"/>
    <cellStyle name="xl39" xfId="156"/>
    <cellStyle name="xl40" xfId="157"/>
    <cellStyle name="xl41" xfId="158"/>
    <cellStyle name="xl41 10" xfId="159"/>
    <cellStyle name="xl41 11" xfId="160"/>
    <cellStyle name="xl41 12" xfId="161"/>
    <cellStyle name="xl41 13" xfId="162"/>
    <cellStyle name="xl41 14" xfId="163"/>
    <cellStyle name="xl41 2" xfId="164"/>
    <cellStyle name="xl41 3" xfId="165"/>
    <cellStyle name="xl41 4" xfId="166"/>
    <cellStyle name="xl41 5" xfId="167"/>
    <cellStyle name="xl41 6" xfId="168"/>
    <cellStyle name="xl41 7" xfId="169"/>
    <cellStyle name="xl41 8" xfId="170"/>
    <cellStyle name="xl41 9" xfId="171"/>
    <cellStyle name="xl42" xfId="172"/>
    <cellStyle name="xl42 10" xfId="173"/>
    <cellStyle name="xl42 11" xfId="174"/>
    <cellStyle name="xl42 12" xfId="175"/>
    <cellStyle name="xl42 13" xfId="176"/>
    <cellStyle name="xl42 14" xfId="177"/>
    <cellStyle name="xl42 2" xfId="178"/>
    <cellStyle name="xl42 3" xfId="179"/>
    <cellStyle name="xl42 4" xfId="180"/>
    <cellStyle name="xl42 5" xfId="181"/>
    <cellStyle name="xl42 6" xfId="182"/>
    <cellStyle name="xl42 7" xfId="183"/>
    <cellStyle name="xl42 8" xfId="184"/>
    <cellStyle name="xl42 9" xfId="185"/>
    <cellStyle name="xl43" xfId="186"/>
    <cellStyle name="xl43 10" xfId="187"/>
    <cellStyle name="xl43 11" xfId="188"/>
    <cellStyle name="xl43 12" xfId="189"/>
    <cellStyle name="xl43 13" xfId="190"/>
    <cellStyle name="xl43 14" xfId="191"/>
    <cellStyle name="xl43 2" xfId="192"/>
    <cellStyle name="xl43 3" xfId="193"/>
    <cellStyle name="xl43 4" xfId="194"/>
    <cellStyle name="xl43 5" xfId="195"/>
    <cellStyle name="xl43 6" xfId="196"/>
    <cellStyle name="xl43 7" xfId="197"/>
    <cellStyle name="xl43 8" xfId="198"/>
    <cellStyle name="xl43 9" xfId="199"/>
    <cellStyle name="xl44" xfId="200"/>
    <cellStyle name="xl44 10" xfId="201"/>
    <cellStyle name="xl44 11" xfId="202"/>
    <cellStyle name="xl44 12" xfId="203"/>
    <cellStyle name="xl44 13" xfId="204"/>
    <cellStyle name="xl44 14" xfId="205"/>
    <cellStyle name="xl44 2" xfId="206"/>
    <cellStyle name="xl44 3" xfId="207"/>
    <cellStyle name="xl44 4" xfId="208"/>
    <cellStyle name="xl44 5" xfId="209"/>
    <cellStyle name="xl44 6" xfId="210"/>
    <cellStyle name="xl44 7" xfId="211"/>
    <cellStyle name="xl44 8" xfId="212"/>
    <cellStyle name="xl44 9" xfId="213"/>
    <cellStyle name="xl45" xfId="214"/>
    <cellStyle name="xl45 10" xfId="215"/>
    <cellStyle name="xl45 11" xfId="216"/>
    <cellStyle name="xl45 12" xfId="217"/>
    <cellStyle name="xl45 13" xfId="218"/>
    <cellStyle name="xl45 14" xfId="219"/>
    <cellStyle name="xl45 2" xfId="220"/>
    <cellStyle name="xl45 3" xfId="221"/>
    <cellStyle name="xl45 4" xfId="222"/>
    <cellStyle name="xl45 5" xfId="223"/>
    <cellStyle name="xl45 6" xfId="224"/>
    <cellStyle name="xl45 7" xfId="225"/>
    <cellStyle name="xl45 8" xfId="226"/>
    <cellStyle name="xl45 9" xfId="227"/>
    <cellStyle name="xl46" xfId="228"/>
    <cellStyle name="xl47" xfId="229"/>
    <cellStyle name="xl48" xfId="230"/>
    <cellStyle name="xl49" xfId="231"/>
    <cellStyle name="xl50" xfId="232"/>
    <cellStyle name="xl51" xfId="233"/>
    <cellStyle name="xl52" xfId="234"/>
    <cellStyle name="xl53" xfId="235"/>
    <cellStyle name="xl54" xfId="236"/>
    <cellStyle name="xl55" xfId="237"/>
    <cellStyle name="xl56" xfId="238"/>
    <cellStyle name="xl57" xfId="239"/>
    <cellStyle name="xl58" xfId="240"/>
    <cellStyle name="xl59" xfId="241"/>
    <cellStyle name="xl60" xfId="242"/>
    <cellStyle name="xl61" xfId="243"/>
    <cellStyle name="xl62" xfId="244"/>
    <cellStyle name="xl63" xfId="245"/>
    <cellStyle name="xl64" xfId="246"/>
    <cellStyle name="xl65" xfId="247"/>
    <cellStyle name="xl66" xfId="248"/>
    <cellStyle name="xl67" xfId="249"/>
    <cellStyle name="xl68" xfId="250"/>
    <cellStyle name="xl69" xfId="251"/>
    <cellStyle name="xl70" xfId="252"/>
    <cellStyle name="xl71" xfId="253"/>
    <cellStyle name="xl72" xfId="254"/>
    <cellStyle name="xl73" xfId="255"/>
    <cellStyle name="xl74" xfId="256"/>
    <cellStyle name="xl75" xfId="257"/>
    <cellStyle name="xl76" xfId="258"/>
    <cellStyle name="xl77" xfId="259"/>
    <cellStyle name="xl78" xfId="260"/>
    <cellStyle name="xl79" xfId="261"/>
    <cellStyle name="xl80" xfId="262"/>
    <cellStyle name="xl82" xfId="263"/>
    <cellStyle name="xl83" xfId="264"/>
    <cellStyle name="xl84" xfId="265"/>
    <cellStyle name="xl85" xfId="266"/>
    <cellStyle name="xl86" xfId="267"/>
    <cellStyle name="xl89" xfId="268"/>
    <cellStyle name="Обычный 10" xfId="269"/>
    <cellStyle name="Обычный 11" xfId="270"/>
    <cellStyle name="Обычный 12" xfId="271"/>
    <cellStyle name="Обычный 13" xfId="272"/>
    <cellStyle name="Обычный 14" xfId="273"/>
    <cellStyle name="Обычный 15" xfId="274"/>
    <cellStyle name="Обычный 16" xfId="275"/>
    <cellStyle name="Обычный 2" xfId="276"/>
    <cellStyle name="Обычный 3" xfId="277"/>
    <cellStyle name="Обычный 4" xfId="278"/>
    <cellStyle name="Обычный 5" xfId="279"/>
    <cellStyle name="Обычный 6" xfId="280"/>
    <cellStyle name="Обычный 7" xfId="281"/>
    <cellStyle name="Обычный 8" xfId="282"/>
    <cellStyle name="Обычный 9" xfId="283"/>
    <cellStyle name="Обычный_Лист1" xfId="284"/>
    <cellStyle name="Примечание 2" xfId="285"/>
    <cellStyle name="Примечание 3" xfId="2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6" activeCellId="0" sqref="A6: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14"/>
    <col collapsed="false" customWidth="true" hidden="false" outlineLevel="0" max="8" min="3" style="0" width="10.56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1.13"/>
    <col collapsed="false" customWidth="true" hidden="false" outlineLevel="0" max="12" min="12" style="0" width="10.99"/>
    <col collapsed="false" customWidth="false" hidden="true" outlineLevel="0" max="14" min="13" style="0" width="9.06"/>
    <col collapsed="false" customWidth="true" hidden="false" outlineLevel="0" max="15" min="15" style="0" width="10.56"/>
    <col collapsed="false" customWidth="true" hidden="false" outlineLevel="0" max="16" min="16" style="0" width="10.13"/>
    <col collapsed="false" customWidth="true" hidden="true" outlineLevel="0" max="17" min="17" style="0" width="11.7"/>
    <col collapsed="false" customWidth="true" hidden="true" outlineLevel="0" max="18" min="18" style="0" width="11.85"/>
    <col collapsed="false" customWidth="true" hidden="false" outlineLevel="0" max="20" min="19" style="0" width="12.28"/>
    <col collapsed="false" customWidth="true" hidden="false" outlineLevel="0" max="21" min="21" style="0" width="13.41"/>
    <col collapsed="false" customWidth="true" hidden="false" outlineLevel="0" max="22" min="22" style="0" width="12.42"/>
    <col collapsed="false" customWidth="false" hidden="true" outlineLevel="0" max="26" min="23" style="0" width="9.0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5"/>
      <c r="V1" s="6" t="s">
        <v>0</v>
      </c>
    </row>
    <row r="2" customFormat="false" ht="20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0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7" t="s">
        <v>4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61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 t="s">
        <v>6</v>
      </c>
    </row>
    <row r="8" customFormat="false" ht="141.75" hidden="false" customHeight="true" outlineLevel="0" collapsed="false">
      <c r="A8" s="12" t="s">
        <v>7</v>
      </c>
      <c r="B8" s="12" t="s">
        <v>8</v>
      </c>
      <c r="C8" s="12" t="s">
        <v>9</v>
      </c>
      <c r="D8" s="12"/>
      <c r="E8" s="12" t="s">
        <v>10</v>
      </c>
      <c r="F8" s="12"/>
      <c r="G8" s="12" t="s">
        <v>11</v>
      </c>
      <c r="H8" s="12"/>
      <c r="I8" s="12" t="s">
        <v>12</v>
      </c>
      <c r="J8" s="12"/>
      <c r="K8" s="12" t="s">
        <v>13</v>
      </c>
      <c r="L8" s="12"/>
      <c r="M8" s="12" t="s">
        <v>14</v>
      </c>
      <c r="N8" s="12"/>
      <c r="O8" s="12" t="s">
        <v>15</v>
      </c>
      <c r="P8" s="12"/>
      <c r="Q8" s="12"/>
      <c r="R8" s="12"/>
      <c r="S8" s="12" t="s">
        <v>16</v>
      </c>
      <c r="T8" s="12"/>
      <c r="U8" s="12" t="s">
        <v>17</v>
      </c>
      <c r="V8" s="12"/>
    </row>
    <row r="9" customFormat="false" ht="38.25" hidden="false" customHeight="false" outlineLevel="0" collapsed="false">
      <c r="A9" s="13"/>
      <c r="B9" s="14"/>
      <c r="C9" s="12" t="s">
        <v>18</v>
      </c>
      <c r="D9" s="12" t="s">
        <v>19</v>
      </c>
      <c r="E9" s="12" t="s">
        <v>18</v>
      </c>
      <c r="F9" s="12" t="s">
        <v>19</v>
      </c>
      <c r="G9" s="12" t="s">
        <v>18</v>
      </c>
      <c r="H9" s="12" t="s">
        <v>19</v>
      </c>
      <c r="I9" s="12" t="s">
        <v>18</v>
      </c>
      <c r="J9" s="12" t="s">
        <v>19</v>
      </c>
      <c r="K9" s="12" t="s">
        <v>18</v>
      </c>
      <c r="L9" s="12" t="s">
        <v>19</v>
      </c>
      <c r="M9" s="12" t="s">
        <v>18</v>
      </c>
      <c r="N9" s="12" t="s">
        <v>19</v>
      </c>
      <c r="O9" s="12" t="s">
        <v>18</v>
      </c>
      <c r="P9" s="12" t="s">
        <v>19</v>
      </c>
      <c r="Q9" s="12" t="s">
        <v>18</v>
      </c>
      <c r="R9" s="12" t="s">
        <v>19</v>
      </c>
      <c r="S9" s="12" t="s">
        <v>18</v>
      </c>
      <c r="T9" s="12" t="s">
        <v>19</v>
      </c>
      <c r="U9" s="12" t="s">
        <v>18</v>
      </c>
      <c r="V9" s="12" t="s">
        <v>19</v>
      </c>
    </row>
    <row r="10" customFormat="false" ht="15.75" hidden="false" customHeight="false" outlineLevel="0" collapsed="false">
      <c r="A10" s="15" t="n">
        <v>1</v>
      </c>
      <c r="B10" s="16" t="s">
        <v>20</v>
      </c>
      <c r="C10" s="17"/>
      <c r="D10" s="17"/>
      <c r="E10" s="17" t="n">
        <f aca="false">60000</f>
        <v>60000</v>
      </c>
      <c r="F10" s="17" t="n">
        <f aca="false">60000</f>
        <v>60000</v>
      </c>
      <c r="G10" s="17" t="n">
        <v>766500</v>
      </c>
      <c r="H10" s="17" t="n">
        <v>766500</v>
      </c>
      <c r="I10" s="17"/>
      <c r="J10" s="17"/>
      <c r="K10" s="17" t="n">
        <v>3900</v>
      </c>
      <c r="L10" s="17" t="n">
        <v>3900</v>
      </c>
      <c r="M10" s="17"/>
      <c r="N10" s="17"/>
      <c r="O10" s="17"/>
      <c r="P10" s="17"/>
      <c r="Q10" s="17"/>
      <c r="R10" s="17"/>
      <c r="S10" s="17" t="n">
        <f aca="false">31777.5</f>
        <v>31777.5</v>
      </c>
      <c r="T10" s="17" t="n">
        <f aca="false">31777.5</f>
        <v>31777.5</v>
      </c>
      <c r="U10" s="17" t="n">
        <f aca="false">C10+E10+G10+I10+K10+M10+O10+Q10+S10</f>
        <v>862177.5</v>
      </c>
      <c r="V10" s="17" t="n">
        <f aca="false">D10+F10+H10+J10+L10+N10+P10+R10+T10</f>
        <v>862177.5</v>
      </c>
      <c r="W10" s="18" t="n">
        <v>1778497.57</v>
      </c>
      <c r="X10" s="18" t="n">
        <v>1776475.57</v>
      </c>
      <c r="Y10" s="19" t="n">
        <f aca="false">W10-U10</f>
        <v>916320.07</v>
      </c>
      <c r="Z10" s="19" t="n">
        <f aca="false">X10-V10</f>
        <v>914298.07</v>
      </c>
    </row>
    <row r="11" customFormat="false" ht="15.75" hidden="false" customHeight="false" outlineLevel="0" collapsed="false">
      <c r="A11" s="15" t="n">
        <v>2</v>
      </c>
      <c r="B11" s="16" t="s">
        <v>21</v>
      </c>
      <c r="C11" s="17" t="n">
        <v>19100</v>
      </c>
      <c r="D11" s="17" t="n">
        <v>19100</v>
      </c>
      <c r="E11" s="17" t="n">
        <f aca="false">379100+249000</f>
        <v>628100</v>
      </c>
      <c r="F11" s="17" t="n">
        <f aca="false">379100+249000</f>
        <v>628100</v>
      </c>
      <c r="G11" s="17"/>
      <c r="H11" s="17"/>
      <c r="I11" s="17" t="n">
        <v>217600</v>
      </c>
      <c r="J11" s="17" t="n">
        <v>217600</v>
      </c>
      <c r="K11" s="17" t="n">
        <v>5894</v>
      </c>
      <c r="L11" s="17" t="n">
        <v>5894</v>
      </c>
      <c r="M11" s="17"/>
      <c r="N11" s="17"/>
      <c r="O11" s="17" t="n">
        <v>965894.11</v>
      </c>
      <c r="P11" s="17" t="n">
        <v>965894.11</v>
      </c>
      <c r="Q11" s="17"/>
      <c r="R11" s="17"/>
      <c r="S11" s="17" t="n">
        <f aca="false">926391+150000+867158+403902.19</f>
        <v>2347451.19</v>
      </c>
      <c r="T11" s="17" t="n">
        <f aca="false">926391+150000+867158+403902.19</f>
        <v>2347451.19</v>
      </c>
      <c r="U11" s="17" t="n">
        <f aca="false">C11+E11+G11+I11+K11+M11+O11+Q11+S11</f>
        <v>4184039.3</v>
      </c>
      <c r="V11" s="17" t="n">
        <f aca="false">D11+F11+H11+J11+L11+N11+P11+R11+T11</f>
        <v>4184039.3</v>
      </c>
      <c r="W11" s="18" t="n">
        <v>1442688.05</v>
      </c>
      <c r="X11" s="18" t="n">
        <v>1442688.05</v>
      </c>
      <c r="Y11" s="19" t="n">
        <f aca="false">W11-U11</f>
        <v>-2741351.25</v>
      </c>
      <c r="Z11" s="19" t="n">
        <f aca="false">X11-V11</f>
        <v>-2741351.25</v>
      </c>
    </row>
    <row r="12" customFormat="false" ht="15.75" hidden="false" customHeight="false" outlineLevel="0" collapsed="false">
      <c r="A12" s="15" t="n">
        <v>3</v>
      </c>
      <c r="B12" s="16" t="s">
        <v>22</v>
      </c>
      <c r="C12" s="17"/>
      <c r="D12" s="17"/>
      <c r="E12" s="17" t="n">
        <f aca="false">75000+77191</f>
        <v>152191</v>
      </c>
      <c r="F12" s="17" t="n">
        <f aca="false">75000+77191</f>
        <v>152191</v>
      </c>
      <c r="G12" s="17" t="n">
        <f aca="false">1652175+540000</f>
        <v>2192175</v>
      </c>
      <c r="H12" s="17" t="n">
        <f aca="false">1652175+540000</f>
        <v>2192175</v>
      </c>
      <c r="I12" s="17"/>
      <c r="J12" s="17"/>
      <c r="K12" s="17" t="n">
        <v>1300</v>
      </c>
      <c r="L12" s="17" t="n">
        <v>1300</v>
      </c>
      <c r="M12" s="17"/>
      <c r="N12" s="17"/>
      <c r="O12" s="17"/>
      <c r="P12" s="17"/>
      <c r="Q12" s="17"/>
      <c r="R12" s="17"/>
      <c r="S12" s="17" t="n">
        <f aca="false">451300+75000</f>
        <v>526300</v>
      </c>
      <c r="T12" s="17" t="n">
        <f aca="false">451300+75000</f>
        <v>526300</v>
      </c>
      <c r="U12" s="17" t="n">
        <f aca="false">C12+E12+G12+I12+K12+M12+O12+Q12+S12</f>
        <v>2871966</v>
      </c>
      <c r="V12" s="17" t="n">
        <f aca="false">D12+F12+H12+J12+L12+N12+P12+R12+T12</f>
        <v>2871966</v>
      </c>
      <c r="W12" s="18" t="n">
        <v>2036530</v>
      </c>
      <c r="X12" s="18" t="n">
        <v>1958510</v>
      </c>
      <c r="Y12" s="19" t="n">
        <f aca="false">W12-U12</f>
        <v>-835436</v>
      </c>
      <c r="Z12" s="19" t="n">
        <f aca="false">X12-V12</f>
        <v>-913456</v>
      </c>
    </row>
    <row r="13" customFormat="false" ht="15.75" hidden="false" customHeight="false" outlineLevel="0" collapsed="false">
      <c r="A13" s="15" t="n">
        <v>4</v>
      </c>
      <c r="B13" s="16" t="s">
        <v>23</v>
      </c>
      <c r="C13" s="17"/>
      <c r="D13" s="17"/>
      <c r="E13" s="17" t="n">
        <v>150000</v>
      </c>
      <c r="F13" s="17" t="n">
        <v>150000</v>
      </c>
      <c r="G13" s="17" t="n">
        <v>1158000</v>
      </c>
      <c r="H13" s="17" t="n">
        <v>1158000</v>
      </c>
      <c r="I13" s="17"/>
      <c r="J13" s="17"/>
      <c r="K13" s="17" t="n">
        <v>3900</v>
      </c>
      <c r="L13" s="17" t="n">
        <v>3900</v>
      </c>
      <c r="M13" s="17"/>
      <c r="N13" s="17"/>
      <c r="O13" s="17"/>
      <c r="P13" s="17"/>
      <c r="Q13" s="17"/>
      <c r="R13" s="17"/>
      <c r="S13" s="17" t="n">
        <f aca="false">60000+738000+101926.5+100000+81600</f>
        <v>1081526.5</v>
      </c>
      <c r="T13" s="17" t="n">
        <f aca="false">54900+738000+101926.5+100000+81600</f>
        <v>1076426.5</v>
      </c>
      <c r="U13" s="17" t="n">
        <f aca="false">C13+E13+G13+I13+K13+M13+O13+Q13+S13</f>
        <v>2393426.5</v>
      </c>
      <c r="V13" s="17" t="n">
        <f aca="false">D13+F13+H13+J13+L13+N13+P13+R13+T13</f>
        <v>2388326.5</v>
      </c>
      <c r="W13" s="18" t="n">
        <v>4381982.09</v>
      </c>
      <c r="X13" s="18" t="n">
        <v>4352962.09</v>
      </c>
      <c r="Y13" s="19" t="n">
        <f aca="false">W13-U13</f>
        <v>1988555.59</v>
      </c>
      <c r="Z13" s="19" t="n">
        <f aca="false">X13-V13</f>
        <v>1964635.59</v>
      </c>
    </row>
    <row r="14" customFormat="false" ht="15.75" hidden="false" customHeight="false" outlineLevel="0" collapsed="false">
      <c r="A14" s="15" t="n">
        <v>5</v>
      </c>
      <c r="B14" s="16" t="s">
        <v>24</v>
      </c>
      <c r="C14" s="17"/>
      <c r="D14" s="17"/>
      <c r="E14" s="17" t="n">
        <f aca="false">123460+103058+12145.1</f>
        <v>238663.1</v>
      </c>
      <c r="F14" s="17" t="n">
        <f aca="false">123460+103058+12145.1</f>
        <v>238663.1</v>
      </c>
      <c r="G14" s="17" t="n">
        <v>342000</v>
      </c>
      <c r="H14" s="17" t="n">
        <v>342000</v>
      </c>
      <c r="I14" s="17"/>
      <c r="J14" s="17"/>
      <c r="K14" s="17" t="n">
        <v>3900</v>
      </c>
      <c r="L14" s="17" t="n">
        <v>3900</v>
      </c>
      <c r="M14" s="17"/>
      <c r="N14" s="17"/>
      <c r="O14" s="17"/>
      <c r="P14" s="17"/>
      <c r="Q14" s="17"/>
      <c r="R14" s="17"/>
      <c r="S14" s="17" t="n">
        <f aca="false">45000+86400+6900</f>
        <v>138300</v>
      </c>
      <c r="T14" s="17" t="n">
        <f aca="false">45000+86400+6900</f>
        <v>138300</v>
      </c>
      <c r="U14" s="17" t="n">
        <f aca="false">C14+E14+G14+I14+K14+M14+O14+Q14+S14</f>
        <v>722863.1</v>
      </c>
      <c r="V14" s="17" t="n">
        <f aca="false">D14+F14+H14+J14+L14+N14+P14+R14+T14</f>
        <v>722863.1</v>
      </c>
      <c r="W14" s="18" t="n">
        <v>817423.36</v>
      </c>
      <c r="X14" s="18" t="n">
        <v>815403.36</v>
      </c>
      <c r="Y14" s="19" t="n">
        <f aca="false">W14-U14</f>
        <v>94560.26</v>
      </c>
      <c r="Z14" s="19" t="n">
        <f aca="false">X14-V14</f>
        <v>92540.26</v>
      </c>
    </row>
    <row r="15" customFormat="false" ht="15.75" hidden="false" customHeight="false" outlineLevel="0" collapsed="false">
      <c r="A15" s="15" t="n">
        <v>6</v>
      </c>
      <c r="B15" s="16" t="s">
        <v>25</v>
      </c>
      <c r="C15" s="17"/>
      <c r="D15" s="17"/>
      <c r="E15" s="17"/>
      <c r="F15" s="17"/>
      <c r="G15" s="17" t="n">
        <v>1452333</v>
      </c>
      <c r="H15" s="17" t="n">
        <v>1452333</v>
      </c>
      <c r="I15" s="17"/>
      <c r="J15" s="17"/>
      <c r="K15" s="17" t="n">
        <v>2600</v>
      </c>
      <c r="L15" s="17" t="n">
        <v>2600</v>
      </c>
      <c r="M15" s="17"/>
      <c r="N15" s="17"/>
      <c r="O15" s="17"/>
      <c r="P15" s="17"/>
      <c r="Q15" s="17"/>
      <c r="R15" s="17"/>
      <c r="S15" s="17" t="n">
        <f aca="false">64279.5+135040+34337</f>
        <v>233656.5</v>
      </c>
      <c r="T15" s="17" t="n">
        <f aca="false">64279.5+135040+32114.2</f>
        <v>231433.7</v>
      </c>
      <c r="U15" s="17" t="n">
        <f aca="false">C15+E15+G15+I15+K15+M15+O15+Q15+S15</f>
        <v>1688589.5</v>
      </c>
      <c r="V15" s="17" t="n">
        <f aca="false">D15+F15+H15+J15+L15+N15+P15+R15+T15</f>
        <v>1686366.7</v>
      </c>
      <c r="W15" s="18" t="n">
        <v>1477924.1</v>
      </c>
      <c r="X15" s="18" t="n">
        <v>1477924.1</v>
      </c>
      <c r="Y15" s="19" t="n">
        <f aca="false">W15-U15</f>
        <v>-210665.4</v>
      </c>
      <c r="Z15" s="19" t="n">
        <f aca="false">X15-V15</f>
        <v>-208442.6</v>
      </c>
    </row>
    <row r="16" customFormat="false" ht="15.75" hidden="false" customHeight="false" outlineLevel="0" collapsed="false">
      <c r="A16" s="15" t="n">
        <v>7</v>
      </c>
      <c r="B16" s="16" t="s">
        <v>26</v>
      </c>
      <c r="C16" s="17"/>
      <c r="D16" s="17"/>
      <c r="E16" s="17" t="n">
        <v>35000</v>
      </c>
      <c r="F16" s="17" t="n">
        <v>35000</v>
      </c>
      <c r="G16" s="17" t="n">
        <v>384750</v>
      </c>
      <c r="H16" s="17" t="n">
        <v>384750</v>
      </c>
      <c r="I16" s="17" t="n">
        <v>238601.14</v>
      </c>
      <c r="J16" s="17" t="n">
        <v>238601.14</v>
      </c>
      <c r="K16" s="17" t="n">
        <v>2600</v>
      </c>
      <c r="L16" s="17" t="n">
        <v>2600</v>
      </c>
      <c r="M16" s="17"/>
      <c r="N16" s="17"/>
      <c r="O16" s="17"/>
      <c r="P16" s="17"/>
      <c r="Q16" s="17"/>
      <c r="R16" s="17"/>
      <c r="S16" s="17" t="n">
        <f aca="false">50581.5+277000</f>
        <v>327581.5</v>
      </c>
      <c r="T16" s="17" t="n">
        <f aca="false">50581.5+277000</f>
        <v>327581.5</v>
      </c>
      <c r="U16" s="17" t="n">
        <f aca="false">C16+E16+G16+I16+K16+M16+O16+Q16+S16</f>
        <v>988532.64</v>
      </c>
      <c r="V16" s="17" t="n">
        <f aca="false">D16+F16+H16+J16+L16+N16+P16+R16+T16</f>
        <v>988532.64</v>
      </c>
      <c r="W16" s="18" t="n">
        <v>855866.03</v>
      </c>
      <c r="X16" s="18" t="n">
        <v>853772.17</v>
      </c>
      <c r="Y16" s="19" t="n">
        <f aca="false">W16-U16</f>
        <v>-132666.61</v>
      </c>
      <c r="Z16" s="19" t="n">
        <f aca="false">X16-V16</f>
        <v>-134760.47</v>
      </c>
    </row>
    <row r="17" customFormat="false" ht="15.75" hidden="false" customHeight="false" outlineLevel="0" collapsed="false">
      <c r="A17" s="15" t="n">
        <v>8</v>
      </c>
      <c r="B17" s="16" t="s">
        <v>27</v>
      </c>
      <c r="C17" s="17"/>
      <c r="D17" s="17"/>
      <c r="E17" s="17"/>
      <c r="F17" s="17"/>
      <c r="G17" s="17" t="n">
        <v>910200</v>
      </c>
      <c r="H17" s="17" t="n">
        <v>910200</v>
      </c>
      <c r="I17" s="17"/>
      <c r="J17" s="17"/>
      <c r="K17" s="17" t="n">
        <v>1300</v>
      </c>
      <c r="L17" s="17" t="n">
        <v>1300</v>
      </c>
      <c r="M17" s="17"/>
      <c r="N17" s="17"/>
      <c r="O17" s="17"/>
      <c r="P17" s="17"/>
      <c r="Q17" s="17"/>
      <c r="R17" s="17"/>
      <c r="S17" s="17" t="n">
        <f aca="false">14832+137600+34337</f>
        <v>186769</v>
      </c>
      <c r="T17" s="17" t="n">
        <f aca="false">14832+137600+34337</f>
        <v>186769</v>
      </c>
      <c r="U17" s="17" t="n">
        <f aca="false">C17+E17+G17+I17+K17+M17+O17+Q17+S17</f>
        <v>1098269</v>
      </c>
      <c r="V17" s="17" t="n">
        <f aca="false">D17+F17+H17+J17+L17+N17+P17+R17+T17</f>
        <v>1098269</v>
      </c>
      <c r="W17" s="18" t="n">
        <v>213744</v>
      </c>
      <c r="X17" s="18" t="n">
        <v>213744</v>
      </c>
      <c r="Y17" s="19" t="n">
        <f aca="false">W17-U17</f>
        <v>-884525</v>
      </c>
      <c r="Z17" s="19" t="n">
        <f aca="false">X17-V17</f>
        <v>-884525</v>
      </c>
    </row>
    <row r="18" customFormat="false" ht="15.75" hidden="false" customHeight="false" outlineLevel="0" collapsed="false">
      <c r="A18" s="15" t="n">
        <v>9</v>
      </c>
      <c r="B18" s="16" t="s">
        <v>28</v>
      </c>
      <c r="C18" s="17"/>
      <c r="D18" s="17"/>
      <c r="E18" s="17" t="n">
        <f aca="false">150000+150000</f>
        <v>300000</v>
      </c>
      <c r="F18" s="17" t="n">
        <f aca="false">150000+150000</f>
        <v>300000</v>
      </c>
      <c r="G18" s="17" t="n">
        <v>1550550</v>
      </c>
      <c r="H18" s="17" t="n">
        <v>1550550</v>
      </c>
      <c r="I18" s="17"/>
      <c r="J18" s="17"/>
      <c r="K18" s="17" t="n">
        <v>6847</v>
      </c>
      <c r="L18" s="17" t="n">
        <v>6847</v>
      </c>
      <c r="M18" s="17"/>
      <c r="N18" s="17"/>
      <c r="O18" s="17"/>
      <c r="P18" s="17"/>
      <c r="Q18" s="17"/>
      <c r="R18" s="17"/>
      <c r="S18" s="17" t="n">
        <f aca="false">45793.5+197000+200699.96+2000+191640</f>
        <v>637133.46</v>
      </c>
      <c r="T18" s="17" t="n">
        <f aca="false">45793.5+197000+200699.96+2000+191640</f>
        <v>637133.46</v>
      </c>
      <c r="U18" s="17" t="n">
        <f aca="false">C18+E18+G18+I18+K18+M18+O18+Q18+S18</f>
        <v>2494530.46</v>
      </c>
      <c r="V18" s="17" t="n">
        <f aca="false">D18+F18+H18+J18+L18+N18+P18+R18+T18</f>
        <v>2494530.46</v>
      </c>
      <c r="W18" s="18" t="n">
        <v>2141416</v>
      </c>
      <c r="X18" s="18" t="n">
        <v>2141416</v>
      </c>
      <c r="Y18" s="19" t="n">
        <f aca="false">W18-U18</f>
        <v>-353114.46</v>
      </c>
      <c r="Z18" s="19" t="n">
        <f aca="false">X18-V18</f>
        <v>-353114.46</v>
      </c>
    </row>
    <row r="19" customFormat="false" ht="15.75" hidden="false" customHeight="false" outlineLevel="0" collapsed="false">
      <c r="A19" s="15" t="n">
        <v>10</v>
      </c>
      <c r="B19" s="16" t="s">
        <v>29</v>
      </c>
      <c r="C19" s="17"/>
      <c r="D19" s="17"/>
      <c r="E19" s="17" t="n">
        <f aca="false">56000+496500</f>
        <v>552500</v>
      </c>
      <c r="F19" s="17" t="n">
        <f aca="false">56000+496500</f>
        <v>552500</v>
      </c>
      <c r="G19" s="17" t="n">
        <v>126000</v>
      </c>
      <c r="H19" s="17" t="n">
        <v>126000</v>
      </c>
      <c r="I19" s="17"/>
      <c r="J19" s="17"/>
      <c r="K19" s="17" t="n">
        <v>3900</v>
      </c>
      <c r="L19" s="17" t="n">
        <v>3900</v>
      </c>
      <c r="M19" s="17"/>
      <c r="N19" s="17"/>
      <c r="O19" s="17"/>
      <c r="P19" s="17"/>
      <c r="Q19" s="17"/>
      <c r="R19" s="17"/>
      <c r="S19" s="17" t="n">
        <f aca="false">141000+34337</f>
        <v>175337</v>
      </c>
      <c r="T19" s="17" t="n">
        <f aca="false">141000+34337</f>
        <v>175337</v>
      </c>
      <c r="U19" s="17" t="n">
        <f aca="false">C19+E19+G19+I19+K19+M19+O19+Q19+S19</f>
        <v>857737</v>
      </c>
      <c r="V19" s="17" t="n">
        <f aca="false">D19+F19+H19+J19+L19+N19+P19+R19+T19</f>
        <v>857737</v>
      </c>
      <c r="W19" s="18" t="n">
        <v>706395</v>
      </c>
      <c r="X19" s="18" t="n">
        <v>704375</v>
      </c>
      <c r="Y19" s="19" t="n">
        <f aca="false">W19-U19</f>
        <v>-151342</v>
      </c>
      <c r="Z19" s="19" t="n">
        <f aca="false">X19-V19</f>
        <v>-153362</v>
      </c>
    </row>
    <row r="20" customFormat="false" ht="15.75" hidden="false" customHeight="false" outlineLevel="0" collapsed="false">
      <c r="A20" s="15" t="n">
        <v>11</v>
      </c>
      <c r="B20" s="16" t="s">
        <v>30</v>
      </c>
      <c r="C20" s="17" t="n">
        <v>10900</v>
      </c>
      <c r="D20" s="17" t="n">
        <v>10900</v>
      </c>
      <c r="E20" s="17" t="n">
        <f aca="false">391959.5+150355</f>
        <v>542314.5</v>
      </c>
      <c r="F20" s="17" t="n">
        <f aca="false">391959.5+150355</f>
        <v>542314.5</v>
      </c>
      <c r="G20" s="17" t="n">
        <v>566250</v>
      </c>
      <c r="H20" s="17" t="n">
        <v>566250</v>
      </c>
      <c r="I20" s="17"/>
      <c r="J20" s="17"/>
      <c r="K20" s="17" t="n">
        <v>2600</v>
      </c>
      <c r="L20" s="17" t="n">
        <v>2600</v>
      </c>
      <c r="M20" s="17"/>
      <c r="N20" s="17"/>
      <c r="O20" s="17"/>
      <c r="P20" s="17"/>
      <c r="Q20" s="17"/>
      <c r="R20" s="17"/>
      <c r="S20" s="17" t="n">
        <f aca="false">250000+345000</f>
        <v>595000</v>
      </c>
      <c r="T20" s="17" t="n">
        <f aca="false">250000+345000</f>
        <v>595000</v>
      </c>
      <c r="U20" s="17" t="n">
        <f aca="false">C20+E20+G20+I20+K20+M20+O20+Q20+S20</f>
        <v>1717064.5</v>
      </c>
      <c r="V20" s="17" t="n">
        <f aca="false">D20+F20+H20+J20+L20+N20+P20+R20+T20</f>
        <v>1717064.5</v>
      </c>
      <c r="W20" s="18" t="n">
        <v>2323643.46</v>
      </c>
      <c r="X20" s="18" t="n">
        <v>2321623.46</v>
      </c>
      <c r="Y20" s="19" t="n">
        <f aca="false">W20-U20</f>
        <v>606578.96</v>
      </c>
      <c r="Z20" s="19" t="n">
        <f aca="false">X20-V20</f>
        <v>604558.96</v>
      </c>
    </row>
    <row r="21" customFormat="false" ht="19.5" hidden="false" customHeight="true" outlineLevel="0" collapsed="false">
      <c r="A21" s="15" t="n">
        <v>12</v>
      </c>
      <c r="B21" s="16" t="s">
        <v>31</v>
      </c>
      <c r="C21" s="17"/>
      <c r="D21" s="17"/>
      <c r="E21" s="17"/>
      <c r="F21" s="17"/>
      <c r="G21" s="17" t="n">
        <v>525000</v>
      </c>
      <c r="H21" s="17" t="n">
        <v>525000</v>
      </c>
      <c r="I21" s="17" t="n">
        <v>200000</v>
      </c>
      <c r="J21" s="17" t="n">
        <v>200000</v>
      </c>
      <c r="K21" s="17" t="n">
        <v>3900</v>
      </c>
      <c r="L21" s="17" t="n">
        <v>3900</v>
      </c>
      <c r="M21" s="17"/>
      <c r="N21" s="17"/>
      <c r="O21" s="17"/>
      <c r="P21" s="17"/>
      <c r="Q21" s="17"/>
      <c r="R21" s="17"/>
      <c r="S21" s="17" t="n">
        <f aca="false">50000+396000</f>
        <v>446000</v>
      </c>
      <c r="T21" s="17" t="n">
        <f aca="false">50000+396000</f>
        <v>446000</v>
      </c>
      <c r="U21" s="17" t="n">
        <f aca="false">C21+E21+G21+I21+K21+M21+O21+Q21+S21</f>
        <v>1174900</v>
      </c>
      <c r="V21" s="17" t="n">
        <f aca="false">D21+F21+H21+J21+L21+N21+P21+R21+T21</f>
        <v>1174900</v>
      </c>
      <c r="W21" s="18" t="n">
        <v>946280</v>
      </c>
      <c r="X21" s="18" t="n">
        <v>944260</v>
      </c>
      <c r="Y21" s="19" t="n">
        <f aca="false">W21-U21</f>
        <v>-228620</v>
      </c>
      <c r="Z21" s="19" t="n">
        <f aca="false">X21-V21</f>
        <v>-230640</v>
      </c>
    </row>
    <row r="22" customFormat="false" ht="22.5" hidden="false" customHeight="true" outlineLevel="0" collapsed="false">
      <c r="A22" s="20" t="s">
        <v>32</v>
      </c>
      <c r="B22" s="20"/>
      <c r="C22" s="21" t="n">
        <f aca="false">SUM(C10:C21)</f>
        <v>30000</v>
      </c>
      <c r="D22" s="21" t="n">
        <f aca="false">SUM(D10:D21)</f>
        <v>30000</v>
      </c>
      <c r="E22" s="21" t="n">
        <f aca="false">SUM(E10:E21)</f>
        <v>2658768.6</v>
      </c>
      <c r="F22" s="21" t="n">
        <f aca="false">SUM(F10:F21)</f>
        <v>2658768.6</v>
      </c>
      <c r="G22" s="21" t="n">
        <f aca="false">SUM(G10:G21)</f>
        <v>9973758</v>
      </c>
      <c r="H22" s="21" t="n">
        <f aca="false">SUM(H10:H21)</f>
        <v>9973758</v>
      </c>
      <c r="I22" s="21" t="n">
        <f aca="false">SUM(I10:I21)</f>
        <v>656201.14</v>
      </c>
      <c r="J22" s="21" t="n">
        <f aca="false">SUM(J10:J21)</f>
        <v>656201.14</v>
      </c>
      <c r="K22" s="21" t="n">
        <f aca="false">SUM(K10:K21)</f>
        <v>42641</v>
      </c>
      <c r="L22" s="21" t="n">
        <f aca="false">SUM(L10:L21)</f>
        <v>42641</v>
      </c>
      <c r="M22" s="21" t="n">
        <f aca="false">SUM(M10:M21)</f>
        <v>0</v>
      </c>
      <c r="N22" s="21" t="n">
        <f aca="false">SUM(N10:N21)</f>
        <v>0</v>
      </c>
      <c r="O22" s="21" t="n">
        <f aca="false">SUM(O10:O21)</f>
        <v>965894.11</v>
      </c>
      <c r="P22" s="21" t="n">
        <f aca="false">SUM(P10:P21)</f>
        <v>965894.11</v>
      </c>
      <c r="Q22" s="21" t="n">
        <f aca="false">SUM(Q10:Q21)</f>
        <v>0</v>
      </c>
      <c r="R22" s="21" t="n">
        <f aca="false">SUM(R10:R21)</f>
        <v>0</v>
      </c>
      <c r="S22" s="21" t="n">
        <f aca="false">SUM(S10:S21)</f>
        <v>6726832.65</v>
      </c>
      <c r="T22" s="21" t="n">
        <f aca="false">SUM(T10:T21)</f>
        <v>6719509.85</v>
      </c>
      <c r="U22" s="22" t="n">
        <f aca="false">C22+E22+G22+I22+K22+M22+O22+Q22+S22</f>
        <v>21054095.5</v>
      </c>
      <c r="V22" s="22" t="n">
        <f aca="false">D22+F22+H22+J22+L22+N22+P22+R22+T22</f>
        <v>21046772.7</v>
      </c>
      <c r="W22" s="23" t="n">
        <v>19122389.66</v>
      </c>
      <c r="X22" s="23" t="n">
        <v>19003153.8</v>
      </c>
      <c r="Y22" s="19" t="n">
        <f aca="false">W22-U22</f>
        <v>-1931705.84</v>
      </c>
      <c r="Z22" s="19" t="n">
        <f aca="false">X22-V22</f>
        <v>-2043618.9</v>
      </c>
    </row>
    <row r="23" customFormat="false" ht="12.75" hidden="false" customHeight="false" outlineLevel="0" collapsed="false">
      <c r="V23" s="19" t="n">
        <f aca="false">U22-V22</f>
        <v>7322.80000000075</v>
      </c>
    </row>
    <row r="25" customFormat="false" ht="12.75" hidden="false" customHeight="true" outlineLevel="0" collapsed="false">
      <c r="B25" s="24" t="s">
        <v>33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</sheetData>
  <mergeCells count="17">
    <mergeCell ref="J2:V2"/>
    <mergeCell ref="J3:V3"/>
    <mergeCell ref="I4:V4"/>
    <mergeCell ref="J5:V5"/>
    <mergeCell ref="A6:V6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A22:B22"/>
    <mergeCell ref="B25:Q2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4-11T07:16:21Z</dcterms:modified>
  <cp:revision>0</cp:revision>
  <dc:subject/>
  <dc:title/>
</cp:coreProperties>
</file>