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21</xdr:colOff>
                <xdr:row>28</xdr:row>
                <xdr:rowOff>-9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0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9</xdr:row>
                <xdr:rowOff>9</xdr:rowOff>
              </xdr:from>
              <xdr:to>
                <xdr:col>5</xdr:col>
                <xdr:colOff>21</xdr:colOff>
                <xdr:row>30</xdr:row>
                <xdr:rowOff>-22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9</xdr:row>
                <xdr:rowOff>7</xdr:rowOff>
              </xdr:from>
              <xdr:to>
                <xdr:col>5</xdr:col>
                <xdr:colOff>21</xdr:colOff>
                <xdr:row>71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5</xdr:row>
                <xdr:rowOff>5</xdr:rowOff>
              </xdr:from>
              <xdr:to>
                <xdr:col>5</xdr:col>
                <xdr:colOff>2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45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июля 2023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июля 2023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03-р от 17.02.2023г.                                           Соглашение №14 от 17.02.2023г. </t>
  </si>
  <si>
    <t xml:space="preserve">На покрытие временного кассового разрыва</t>
  </si>
  <si>
    <t xml:space="preserve">Распоряжение Прав.УР  №491-р от 13.06.2023г.                                           Соглашение №25 от 14.06.2023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июля 2023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июля 2023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B6" activeCellId="0" sqref="B6:Y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838069.71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163737.6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591885.32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v>21.67</v>
      </c>
      <c r="M26" s="96"/>
      <c r="N26" s="96"/>
      <c r="O26" s="96" t="n">
        <v>21.67</v>
      </c>
      <c r="P26" s="96"/>
      <c r="Q26" s="96"/>
      <c r="R26" s="96"/>
      <c r="S26" s="96"/>
      <c r="T26" s="96" t="n"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v>0</v>
      </c>
      <c r="U27" s="96"/>
      <c r="V27" s="96"/>
      <c r="W27" s="96"/>
      <c r="X27" s="96"/>
      <c r="Y27" s="96"/>
    </row>
    <row r="28" customFormat="false" ht="75.75" hidden="false" customHeight="true" outlineLevel="0" collapsed="false">
      <c r="B28" s="97" t="n">
        <v>6</v>
      </c>
      <c r="C28" s="90" t="s">
        <v>76</v>
      </c>
      <c r="D28" s="104" t="s">
        <v>56</v>
      </c>
      <c r="E28" s="107" t="s">
        <v>77</v>
      </c>
      <c r="F28" s="98" t="n">
        <v>44974</v>
      </c>
      <c r="G28" s="99" t="n">
        <v>45275</v>
      </c>
      <c r="H28" s="96"/>
      <c r="I28" s="96"/>
      <c r="J28" s="96"/>
      <c r="K28" s="96" t="n">
        <v>3363995.61</v>
      </c>
      <c r="L28" s="96"/>
      <c r="M28" s="96"/>
      <c r="N28" s="96"/>
      <c r="O28" s="106"/>
      <c r="P28" s="96"/>
      <c r="Q28" s="96"/>
      <c r="R28" s="96"/>
      <c r="S28" s="96"/>
      <c r="T28" s="96" t="n">
        <v>3363995.61</v>
      </c>
      <c r="U28" s="96"/>
      <c r="V28" s="96"/>
      <c r="W28" s="96"/>
      <c r="X28" s="96"/>
      <c r="Y28" s="96"/>
    </row>
    <row r="29" customFormat="false" ht="69" hidden="false" customHeight="true" outlineLevel="0" collapsed="false">
      <c r="B29" s="97" t="n">
        <v>7</v>
      </c>
      <c r="C29" s="90" t="s">
        <v>78</v>
      </c>
      <c r="D29" s="104" t="s">
        <v>56</v>
      </c>
      <c r="E29" s="107" t="s">
        <v>77</v>
      </c>
      <c r="F29" s="98" t="n">
        <v>45093</v>
      </c>
      <c r="G29" s="99" t="n">
        <v>45289</v>
      </c>
      <c r="H29" s="59"/>
      <c r="I29" s="59"/>
      <c r="J29" s="59"/>
      <c r="K29" s="96" t="n">
        <v>8600000</v>
      </c>
      <c r="L29" s="59"/>
      <c r="M29" s="59"/>
      <c r="N29" s="59"/>
      <c r="O29" s="59"/>
      <c r="P29" s="59"/>
      <c r="Q29" s="59"/>
      <c r="R29" s="59"/>
      <c r="S29" s="59"/>
      <c r="T29" s="96" t="n">
        <v>8600000</v>
      </c>
      <c r="U29" s="59"/>
      <c r="V29" s="59"/>
      <c r="W29" s="59"/>
      <c r="X29" s="59"/>
      <c r="Y29" s="59"/>
    </row>
    <row r="30" customFormat="false" ht="24.75" hidden="false" customHeight="true" outlineLevel="0" collapsed="false">
      <c r="B30" s="108"/>
      <c r="C30" s="109" t="s">
        <v>79</v>
      </c>
      <c r="D30" s="110"/>
      <c r="E30" s="110"/>
      <c r="F30" s="111"/>
      <c r="G30" s="111"/>
      <c r="H30" s="96" t="n">
        <f aca="false">H17+H23+H26+H24+H25+H28</f>
        <v>79413896.63</v>
      </c>
      <c r="I30" s="96" t="n">
        <f aca="false">I17+I23+I26</f>
        <v>0</v>
      </c>
      <c r="J30" s="96" t="n">
        <f aca="false">J17+J23+J26</f>
        <v>0</v>
      </c>
      <c r="K30" s="96" t="n">
        <f aca="false">K17+K23+K26+K25+K28+K29</f>
        <v>11963995.61</v>
      </c>
      <c r="L30" s="96" t="n">
        <f aca="false">L17+L23+L26+L25</f>
        <v>21.67</v>
      </c>
      <c r="M30" s="96" t="n">
        <f aca="false">M17+M23+M26+M25</f>
        <v>0</v>
      </c>
      <c r="N30" s="96" t="n">
        <f aca="false">N17+N23+N26</f>
        <v>0</v>
      </c>
      <c r="O30" s="96" t="n">
        <f aca="false">O17+O23+O26+O25</f>
        <v>21.67</v>
      </c>
      <c r="P30" s="96" t="n">
        <f aca="false">P17+P23+P26+P25</f>
        <v>0</v>
      </c>
      <c r="Q30" s="96" t="n">
        <f aca="false">Q17+Q23+Q26</f>
        <v>0</v>
      </c>
      <c r="R30" s="96" t="n">
        <f aca="false">R17+R23+R26</f>
        <v>0</v>
      </c>
      <c r="S30" s="96" t="n">
        <f aca="false">S17+S23+S26</f>
        <v>0</v>
      </c>
      <c r="T30" s="96" t="n">
        <f aca="false">T17+T23+T26+T24+T25+T28+T29</f>
        <v>91377892.24</v>
      </c>
      <c r="U30" s="96" t="n">
        <f aca="false">U17+U18+U19+U20+U21+U22+U23+U26</f>
        <v>0</v>
      </c>
      <c r="V30" s="96" t="n">
        <f aca="false">V17+V18+V19+V20+V21+V22+V23+V26</f>
        <v>0</v>
      </c>
      <c r="W30" s="96" t="n">
        <f aca="false">W17+W18+W19+W20+W21+W22+W23+W26</f>
        <v>0</v>
      </c>
      <c r="X30" s="96" t="n">
        <f aca="false">X17+X18+X19+X20+X21+X22+X23+X26</f>
        <v>0</v>
      </c>
      <c r="Y30" s="96" t="n">
        <f aca="false">Y17+Y18+Y19+Y20+Y21+Y22+Y23+Y26</f>
        <v>0</v>
      </c>
    </row>
    <row r="31" s="112" customFormat="true" ht="20.25" hidden="false" customHeight="true" outlineLevel="0" collapsed="false">
      <c r="B31" s="113" t="s">
        <v>8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  <c r="IV31" s="85"/>
    </row>
    <row r="32" s="85" customFormat="true" ht="20.25" hidden="false" customHeight="true" outlineLevel="0" collapsed="false">
      <c r="B32" s="113"/>
      <c r="C32" s="114"/>
      <c r="D32" s="115"/>
      <c r="E32" s="115"/>
      <c r="F32" s="115"/>
      <c r="G32" s="116"/>
      <c r="H32" s="116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6"/>
      <c r="V32" s="116"/>
      <c r="W32" s="116"/>
      <c r="X32" s="116"/>
      <c r="Y32" s="116"/>
    </row>
    <row r="33" s="83" customFormat="true" ht="18.75" hidden="false" customHeight="false" outlineLevel="0" collapsed="false">
      <c r="B33" s="86" t="s">
        <v>81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18.75" hidden="false" customHeight="false" outlineLevel="0" collapsed="false">
      <c r="B34" s="86"/>
      <c r="C34" s="118"/>
      <c r="D34" s="119"/>
      <c r="E34" s="87"/>
      <c r="F34" s="119"/>
      <c r="G34" s="120"/>
      <c r="H34" s="121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121"/>
      <c r="V34" s="121"/>
      <c r="W34" s="121"/>
      <c r="X34" s="121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22.5" hidden="false" customHeight="true" outlineLevel="0" collapsed="false">
      <c r="B35" s="123" t="s">
        <v>82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15.75" hidden="false" customHeight="true" outlineLevel="0" collapsed="false">
      <c r="B36" s="86"/>
      <c r="C36" s="86"/>
      <c r="D36" s="87"/>
      <c r="E36" s="87"/>
      <c r="F36" s="87"/>
      <c r="G36" s="87"/>
      <c r="H36" s="87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7"/>
      <c r="V36" s="87"/>
      <c r="W36" s="87"/>
      <c r="X36" s="87"/>
      <c r="Y36" s="8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26.25" hidden="false" customHeight="true" outlineLevel="0" collapsed="false">
      <c r="B37" s="124"/>
      <c r="C37" s="125"/>
      <c r="D37" s="104"/>
      <c r="E37" s="104"/>
      <c r="F37" s="126"/>
      <c r="G37" s="127"/>
      <c r="H37" s="128"/>
      <c r="I37" s="128"/>
      <c r="J37" s="128"/>
      <c r="K37" s="128"/>
      <c r="L37" s="128"/>
      <c r="M37" s="128"/>
      <c r="N37" s="89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8.75" hidden="false" customHeight="false" outlineLevel="0" collapsed="false">
      <c r="B38" s="124"/>
      <c r="C38" s="129" t="s">
        <v>79</v>
      </c>
      <c r="D38" s="87"/>
      <c r="E38" s="87"/>
      <c r="F38" s="119"/>
      <c r="G38" s="119"/>
      <c r="H38" s="130" t="n">
        <f aca="false">H37</f>
        <v>0</v>
      </c>
      <c r="I38" s="130" t="n">
        <f aca="false">I37</f>
        <v>0</v>
      </c>
      <c r="J38" s="130" t="n">
        <f aca="false">J37</f>
        <v>0</v>
      </c>
      <c r="K38" s="130" t="n">
        <f aca="false">K37</f>
        <v>0</v>
      </c>
      <c r="L38" s="130" t="n">
        <f aca="false">L37</f>
        <v>0</v>
      </c>
      <c r="M38" s="130" t="n">
        <f aca="false">M37</f>
        <v>0</v>
      </c>
      <c r="N38" s="130" t="n">
        <f aca="false">N37</f>
        <v>0</v>
      </c>
      <c r="O38" s="130" t="n">
        <f aca="false">O37</f>
        <v>0</v>
      </c>
      <c r="P38" s="130" t="n">
        <f aca="false">P37</f>
        <v>0</v>
      </c>
      <c r="Q38" s="130" t="n">
        <f aca="false">Q37</f>
        <v>0</v>
      </c>
      <c r="R38" s="130" t="n">
        <f aca="false">R37</f>
        <v>0</v>
      </c>
      <c r="S38" s="89" t="n">
        <f aca="false">S37</f>
        <v>0</v>
      </c>
      <c r="T38" s="89" t="n">
        <f aca="false">T37</f>
        <v>0</v>
      </c>
      <c r="U38" s="89" t="n">
        <f aca="false">U37</f>
        <v>0</v>
      </c>
      <c r="V38" s="89" t="n">
        <f aca="false">V37</f>
        <v>0</v>
      </c>
      <c r="W38" s="89" t="n">
        <f aca="false">W37</f>
        <v>0</v>
      </c>
      <c r="X38" s="89" t="n">
        <f aca="false">X37</f>
        <v>0</v>
      </c>
      <c r="Y38" s="89" t="n">
        <f aca="false">Y37</f>
        <v>0</v>
      </c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9.5" hidden="false" customHeight="false" outlineLevel="0" collapsed="false">
      <c r="B39" s="124" t="s">
        <v>83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78.75" hidden="false" customHeight="true" outlineLevel="0" collapsed="false">
      <c r="B40" s="131"/>
      <c r="C40" s="132"/>
      <c r="D40" s="133"/>
      <c r="E40" s="134"/>
      <c r="F40" s="135"/>
      <c r="G40" s="38"/>
      <c r="H40" s="130"/>
      <c r="I40" s="130"/>
      <c r="J40" s="136"/>
      <c r="K40" s="130"/>
      <c r="L40" s="136"/>
      <c r="M40" s="130"/>
      <c r="N40" s="136"/>
      <c r="O40" s="136"/>
      <c r="P40" s="136"/>
      <c r="Q40" s="136"/>
      <c r="R40" s="130"/>
      <c r="S40" s="89"/>
      <c r="T40" s="95" t="n">
        <f aca="false">H40-N40-Q40</f>
        <v>0</v>
      </c>
      <c r="U40" s="89" t="n">
        <f aca="false">I40+L40-O40-R40</f>
        <v>0</v>
      </c>
      <c r="V40" s="89" t="n">
        <f aca="false">J40+M40-S40-P40</f>
        <v>0</v>
      </c>
      <c r="W40" s="89"/>
      <c r="X40" s="89" t="n">
        <f aca="false">U40</f>
        <v>0</v>
      </c>
      <c r="Y40" s="89" t="n">
        <f aca="false">V40</f>
        <v>0</v>
      </c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137" customFormat="true" ht="20.25" hidden="false" customHeight="true" outlineLevel="0" collapsed="false">
      <c r="B41" s="138" t="s">
        <v>84</v>
      </c>
      <c r="C41" s="138"/>
      <c r="D41" s="61"/>
      <c r="E41" s="139"/>
      <c r="F41" s="61"/>
      <c r="G41" s="61"/>
      <c r="H41" s="136"/>
      <c r="I41" s="136" t="n">
        <f aca="false">I40</f>
        <v>0</v>
      </c>
      <c r="J41" s="136" t="n">
        <f aca="false">J40</f>
        <v>0</v>
      </c>
      <c r="K41" s="136" t="n">
        <f aca="false">K40</f>
        <v>0</v>
      </c>
      <c r="L41" s="136" t="n">
        <f aca="false">L40</f>
        <v>0</v>
      </c>
      <c r="M41" s="136" t="n">
        <f aca="false">M40</f>
        <v>0</v>
      </c>
      <c r="N41" s="136" t="n">
        <f aca="false">N40</f>
        <v>0</v>
      </c>
      <c r="O41" s="136" t="n">
        <f aca="false">O40</f>
        <v>0</v>
      </c>
      <c r="P41" s="136" t="n">
        <f aca="false">P40</f>
        <v>0</v>
      </c>
      <c r="Q41" s="136" t="n">
        <f aca="false">Q40</f>
        <v>0</v>
      </c>
      <c r="R41" s="136" t="n">
        <f aca="false">R40</f>
        <v>0</v>
      </c>
      <c r="S41" s="95" t="n">
        <f aca="false">S40</f>
        <v>0</v>
      </c>
      <c r="T41" s="95" t="n">
        <f aca="false">T40</f>
        <v>0</v>
      </c>
      <c r="U41" s="95" t="n">
        <f aca="false">U40</f>
        <v>0</v>
      </c>
      <c r="V41" s="95" t="n">
        <f aca="false">V40</f>
        <v>0</v>
      </c>
      <c r="W41" s="95" t="n">
        <f aca="false">W40</f>
        <v>0</v>
      </c>
      <c r="X41" s="95" t="n">
        <f aca="false">X40</f>
        <v>0</v>
      </c>
      <c r="Y41" s="95" t="n">
        <f aca="false">Y40</f>
        <v>0</v>
      </c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</row>
    <row r="42" s="83" customFormat="true" ht="15.75" hidden="false" customHeight="true" outlineLevel="0" collapsed="false">
      <c r="B42" s="130" t="s">
        <v>85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18.75" hidden="true" customHeight="false" outlineLevel="0" collapsed="false">
      <c r="B43" s="141"/>
      <c r="C43" s="142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true" customHeight="false" outlineLevel="0" collapsed="false">
      <c r="B44" s="141"/>
      <c r="C44" s="142" t="s">
        <v>86</v>
      </c>
      <c r="D44" s="143" t="s">
        <v>87</v>
      </c>
      <c r="E44" s="143" t="s">
        <v>88</v>
      </c>
      <c r="F44" s="144" t="s">
        <v>89</v>
      </c>
      <c r="G44" s="144" t="s">
        <v>90</v>
      </c>
      <c r="H44" s="130" t="n">
        <v>5608200</v>
      </c>
      <c r="I44" s="89"/>
      <c r="J44" s="89"/>
      <c r="K44" s="130"/>
      <c r="L44" s="130" t="n">
        <v>678956.67</v>
      </c>
      <c r="M44" s="89"/>
      <c r="N44" s="89" t="n">
        <v>5608200</v>
      </c>
      <c r="O44" s="130" t="n">
        <v>678956.67</v>
      </c>
      <c r="P44" s="89"/>
      <c r="Q44" s="89"/>
      <c r="R44" s="89"/>
      <c r="S44" s="89"/>
      <c r="T44" s="89" t="n">
        <v>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93" hidden="false" customHeight="true" outlineLevel="0" collapsed="false">
      <c r="B45" s="145" t="s">
        <v>91</v>
      </c>
      <c r="C45" s="142" t="s">
        <v>92</v>
      </c>
      <c r="D45" s="143" t="s">
        <v>93</v>
      </c>
      <c r="E45" s="143" t="s">
        <v>94</v>
      </c>
      <c r="F45" s="144" t="s">
        <v>95</v>
      </c>
      <c r="G45" s="144"/>
      <c r="H45" s="130" t="n">
        <v>20000000</v>
      </c>
      <c r="I45" s="89"/>
      <c r="J45" s="89"/>
      <c r="K45" s="130"/>
      <c r="L45" s="130" t="n">
        <v>170032.88</v>
      </c>
      <c r="M45" s="89"/>
      <c r="N45" s="130"/>
      <c r="O45" s="130" t="n">
        <v>998257.55</v>
      </c>
      <c r="P45" s="89"/>
      <c r="Q45" s="89"/>
      <c r="R45" s="89"/>
      <c r="S45" s="89"/>
      <c r="T45" s="130" t="n">
        <v>2000000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21.75" hidden="false" customHeight="true" outlineLevel="0" collapsed="false">
      <c r="B46" s="146" t="s">
        <v>84</v>
      </c>
      <c r="C46" s="146"/>
      <c r="D46" s="95"/>
      <c r="E46" s="95"/>
      <c r="F46" s="95"/>
      <c r="G46" s="95"/>
      <c r="H46" s="136" t="n">
        <f aca="false">H45</f>
        <v>20000000</v>
      </c>
      <c r="I46" s="136" t="n">
        <f aca="false">I45</f>
        <v>0</v>
      </c>
      <c r="J46" s="136" t="n">
        <f aca="false">J45</f>
        <v>0</v>
      </c>
      <c r="K46" s="136" t="n">
        <f aca="false">K45</f>
        <v>0</v>
      </c>
      <c r="L46" s="136" t="n">
        <f aca="false">L45</f>
        <v>170032.88</v>
      </c>
      <c r="M46" s="136" t="n">
        <f aca="false">M45</f>
        <v>0</v>
      </c>
      <c r="N46" s="136" t="n">
        <f aca="false">N45</f>
        <v>0</v>
      </c>
      <c r="O46" s="136" t="n">
        <f aca="false">O45</f>
        <v>998257.55</v>
      </c>
      <c r="P46" s="136" t="n">
        <f aca="false">P45</f>
        <v>0</v>
      </c>
      <c r="Q46" s="136" t="n">
        <f aca="false">Q45</f>
        <v>0</v>
      </c>
      <c r="R46" s="136" t="n">
        <f aca="false">R45</f>
        <v>0</v>
      </c>
      <c r="S46" s="136" t="n">
        <f aca="false">S45</f>
        <v>0</v>
      </c>
      <c r="T46" s="136" t="n">
        <f aca="false">T45</f>
        <v>20000000</v>
      </c>
      <c r="U46" s="136" t="n">
        <f aca="false">U45</f>
        <v>0</v>
      </c>
      <c r="V46" s="136" t="n">
        <f aca="false">V45</f>
        <v>0</v>
      </c>
      <c r="W46" s="136" t="n">
        <f aca="false">W45</f>
        <v>0</v>
      </c>
      <c r="X46" s="136" t="n">
        <f aca="false">X45</f>
        <v>0</v>
      </c>
      <c r="Y46" s="136" t="n">
        <f aca="false">Y45</f>
        <v>0</v>
      </c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7.25" hidden="false" customHeight="true" outlineLevel="0" collapsed="false">
      <c r="B47" s="130" t="s">
        <v>96</v>
      </c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true" customHeight="false" outlineLevel="0" collapsed="false">
      <c r="B48" s="141"/>
      <c r="C48" s="14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false" customHeight="false" outlineLevel="0" collapsed="false">
      <c r="B49" s="147" t="s">
        <v>84</v>
      </c>
      <c r="C49" s="147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140" customFormat="true" ht="21.75" hidden="false" customHeight="true" outlineLevel="0" collapsed="false">
      <c r="B50" s="138" t="s">
        <v>29</v>
      </c>
      <c r="C50" s="138"/>
      <c r="D50" s="61"/>
      <c r="E50" s="61"/>
      <c r="F50" s="61"/>
      <c r="G50" s="61"/>
      <c r="H50" s="136" t="n">
        <f aca="false">H30+H46</f>
        <v>99413896.63</v>
      </c>
      <c r="I50" s="146" t="n">
        <f aca="false">I30+I46</f>
        <v>0</v>
      </c>
      <c r="J50" s="146" t="n">
        <f aca="false">J30+J46</f>
        <v>0</v>
      </c>
      <c r="K50" s="136" t="n">
        <f aca="false">K30+K46</f>
        <v>11963995.61</v>
      </c>
      <c r="L50" s="136" t="n">
        <f aca="false">L30+L46</f>
        <v>170054.55</v>
      </c>
      <c r="M50" s="146" t="n">
        <f aca="false">M30+M46</f>
        <v>0</v>
      </c>
      <c r="N50" s="146" t="n">
        <f aca="false">N30+N46</f>
        <v>0</v>
      </c>
      <c r="O50" s="136" t="n">
        <f aca="false">O30+O46</f>
        <v>998279.22</v>
      </c>
      <c r="P50" s="146" t="n">
        <f aca="false">P30+P46</f>
        <v>0</v>
      </c>
      <c r="Q50" s="146" t="n">
        <f aca="false">Q30+Q46</f>
        <v>0</v>
      </c>
      <c r="R50" s="146" t="n">
        <f aca="false">R30+R46</f>
        <v>0</v>
      </c>
      <c r="S50" s="146" t="n">
        <f aca="false">S30+S46</f>
        <v>0</v>
      </c>
      <c r="T50" s="136" t="n">
        <f aca="false">T30+T46</f>
        <v>111377892.24</v>
      </c>
      <c r="U50" s="146" t="n">
        <f aca="false">U30+U46</f>
        <v>0</v>
      </c>
      <c r="V50" s="146" t="n">
        <f aca="false">V30+V46</f>
        <v>0</v>
      </c>
      <c r="W50" s="146" t="n">
        <f aca="false">W30+W46</f>
        <v>0</v>
      </c>
      <c r="X50" s="146" t="n">
        <f aca="false">X30+X46</f>
        <v>0</v>
      </c>
      <c r="Y50" s="149" t="n">
        <f aca="false">Y30+Y46</f>
        <v>0</v>
      </c>
      <c r="Z50" s="150"/>
    </row>
    <row r="51" s="67" customFormat="true" ht="18.75" hidden="false" customHeight="false" outlineLevel="0" collapsed="false">
      <c r="B51" s="151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</row>
    <row r="52" s="67" customFormat="true" ht="12" hidden="true" customHeight="true" outlineLevel="0" collapsed="false">
      <c r="B52" s="151"/>
      <c r="C52" s="153" t="s">
        <v>97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4"/>
      <c r="S52" s="154"/>
      <c r="T52" s="154"/>
      <c r="U52" s="155"/>
      <c r="V52" s="155"/>
      <c r="W52" s="155"/>
      <c r="X52" s="155"/>
      <c r="Y52" s="155"/>
    </row>
    <row r="53" s="156" customFormat="true" ht="18.75" hidden="false" customHeight="false" outlineLevel="0" collapsed="false">
      <c r="B53" s="157"/>
      <c r="C53" s="45" t="s">
        <v>30</v>
      </c>
      <c r="D53" s="45"/>
      <c r="E53" s="45"/>
      <c r="F53" s="45"/>
      <c r="G53" s="158"/>
      <c r="H53" s="158"/>
      <c r="I53" s="159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18.75" hidden="false" customHeight="false" outlineLevel="0" collapsed="false">
      <c r="B54" s="157"/>
      <c r="C54" s="45"/>
      <c r="D54" s="45"/>
      <c r="E54" s="45"/>
      <c r="F54" s="45"/>
      <c r="G54" s="158" t="s">
        <v>98</v>
      </c>
      <c r="H54" s="162" t="s">
        <v>32</v>
      </c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9" hidden="true" customHeight="true" outlineLevel="0" collapsed="false">
      <c r="B55" s="157"/>
      <c r="C55" s="45"/>
      <c r="D55" s="45"/>
      <c r="E55" s="45"/>
      <c r="F55" s="45"/>
      <c r="G55" s="158"/>
      <c r="H55" s="162"/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18.75" hidden="false" customHeight="false" outlineLevel="0" collapsed="false">
      <c r="B56" s="157"/>
      <c r="C56" s="45"/>
      <c r="D56" s="45"/>
      <c r="E56" s="45"/>
      <c r="F56" s="45"/>
      <c r="I56" s="164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customFormat="false" ht="36" hidden="false" customHeight="true" outlineLevel="0" collapsed="false">
      <c r="B57" s="165"/>
      <c r="C57" s="45" t="s">
        <v>99</v>
      </c>
      <c r="D57" s="45"/>
      <c r="E57" s="45"/>
      <c r="F57" s="45"/>
      <c r="G57" s="158" t="s">
        <v>98</v>
      </c>
      <c r="H57" s="162" t="s">
        <v>100</v>
      </c>
      <c r="I57" s="163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1.5" hidden="false" customHeight="true" outlineLevel="0" collapsed="false">
      <c r="B58" s="165"/>
      <c r="C58" s="45"/>
      <c r="D58" s="45"/>
      <c r="E58" s="45"/>
      <c r="F58" s="45"/>
      <c r="G58" s="160"/>
      <c r="H58" s="160"/>
      <c r="I58" s="168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6" hidden="true" customHeight="true" outlineLevel="0" collapsed="false">
      <c r="B59" s="63"/>
      <c r="C59" s="169"/>
      <c r="D59" s="169"/>
      <c r="E59" s="169"/>
      <c r="F59" s="169"/>
      <c r="G59" s="72"/>
      <c r="H59" s="72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.5" hidden="true" customHeight="true" outlineLevel="0" collapsed="false">
      <c r="B60" s="63"/>
      <c r="C60" s="170"/>
      <c r="D60" s="170"/>
      <c r="E60" s="170"/>
      <c r="F60" s="170"/>
      <c r="G60" s="158"/>
      <c r="H60" s="158"/>
      <c r="I60" s="159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71" t="s">
        <v>35</v>
      </c>
      <c r="D61" s="170"/>
      <c r="E61" s="170"/>
      <c r="F61" s="170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51"/>
      <c r="D62" s="155"/>
      <c r="E62" s="155"/>
      <c r="F62" s="155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165"/>
      <c r="D63" s="167"/>
      <c r="E63" s="167"/>
      <c r="F63" s="167"/>
      <c r="G63" s="167"/>
      <c r="H63" s="167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0:E30"/>
    <mergeCell ref="B31:Y31"/>
    <mergeCell ref="B33:Y33"/>
    <mergeCell ref="B35:Y35"/>
    <mergeCell ref="D37:E37"/>
    <mergeCell ref="B39:Y39"/>
    <mergeCell ref="B42:Y42"/>
    <mergeCell ref="B47:Y47"/>
    <mergeCell ref="C51:Y51"/>
    <mergeCell ref="C52:Q52"/>
    <mergeCell ref="C53:F56"/>
    <mergeCell ref="C57:F58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101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2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3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4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5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6</v>
      </c>
      <c r="C10" s="182" t="s">
        <v>107</v>
      </c>
      <c r="D10" s="182" t="s">
        <v>14</v>
      </c>
      <c r="E10" s="182" t="s">
        <v>108</v>
      </c>
      <c r="F10" s="182" t="s">
        <v>109</v>
      </c>
      <c r="G10" s="183" t="s">
        <v>110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8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11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75" zoomScalePageLayoutView="80" workbookViewId="0">
      <selection pane="topLeft" activeCell="N6" activeCellId="0" sqref="N6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2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2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3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4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5</v>
      </c>
    </row>
    <row r="8" s="221" customFormat="true" ht="42.75" hidden="false" customHeight="true" outlineLevel="0" collapsed="false">
      <c r="A8" s="215" t="s">
        <v>8</v>
      </c>
      <c r="B8" s="216" t="s">
        <v>116</v>
      </c>
      <c r="C8" s="216" t="s">
        <v>117</v>
      </c>
      <c r="D8" s="216" t="s">
        <v>118</v>
      </c>
      <c r="E8" s="216" t="s">
        <v>43</v>
      </c>
      <c r="F8" s="217" t="s">
        <v>119</v>
      </c>
      <c r="G8" s="217"/>
      <c r="H8" s="217"/>
      <c r="I8" s="218" t="s">
        <v>120</v>
      </c>
      <c r="J8" s="218" t="s">
        <v>48</v>
      </c>
      <c r="K8" s="218"/>
      <c r="L8" s="218" t="s">
        <v>49</v>
      </c>
      <c r="M8" s="218"/>
      <c r="N8" s="218"/>
      <c r="O8" s="218" t="s">
        <v>121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2</v>
      </c>
      <c r="G9" s="217" t="s">
        <v>123</v>
      </c>
      <c r="H9" s="217" t="s">
        <v>124</v>
      </c>
      <c r="I9" s="218"/>
      <c r="J9" s="217" t="s">
        <v>123</v>
      </c>
      <c r="K9" s="218" t="s">
        <v>124</v>
      </c>
      <c r="L9" s="218" t="s">
        <v>122</v>
      </c>
      <c r="M9" s="217" t="s">
        <v>123</v>
      </c>
      <c r="N9" s="218" t="s">
        <v>124</v>
      </c>
      <c r="O9" s="218" t="s">
        <v>122</v>
      </c>
      <c r="P9" s="218" t="s">
        <v>123</v>
      </c>
      <c r="Q9" s="218" t="s">
        <v>124</v>
      </c>
      <c r="R9" s="217" t="s">
        <v>125</v>
      </c>
      <c r="S9" s="217" t="s">
        <v>122</v>
      </c>
      <c r="T9" s="217" t="s">
        <v>123</v>
      </c>
      <c r="U9" s="217" t="s">
        <v>124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6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7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7</v>
      </c>
      <c r="C12" s="234" t="s">
        <v>128</v>
      </c>
      <c r="D12" s="230" t="s">
        <v>129</v>
      </c>
      <c r="E12" s="235" t="s">
        <v>130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7</v>
      </c>
      <c r="C13" s="234" t="s">
        <v>131</v>
      </c>
      <c r="D13" s="230" t="s">
        <v>129</v>
      </c>
      <c r="E13" s="235" t="s">
        <v>130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7</v>
      </c>
      <c r="C14" s="234" t="s">
        <v>132</v>
      </c>
      <c r="D14" s="230" t="s">
        <v>129</v>
      </c>
      <c r="E14" s="235" t="s">
        <v>130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4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3</v>
      </c>
      <c r="C16" s="253" t="s">
        <v>134</v>
      </c>
      <c r="D16" s="247" t="s">
        <v>135</v>
      </c>
      <c r="E16" s="254" t="s">
        <v>136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4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7</v>
      </c>
      <c r="C18" s="257" t="s">
        <v>137</v>
      </c>
      <c r="D18" s="258" t="s">
        <v>129</v>
      </c>
      <c r="E18" s="259" t="s">
        <v>138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7</v>
      </c>
      <c r="C20" s="253" t="s">
        <v>139</v>
      </c>
      <c r="D20" s="247" t="s">
        <v>129</v>
      </c>
      <c r="E20" s="255" t="s">
        <v>140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7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7</v>
      </c>
      <c r="C22" s="257" t="s">
        <v>141</v>
      </c>
      <c r="D22" s="257" t="s">
        <v>129</v>
      </c>
      <c r="E22" s="255" t="s">
        <v>142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7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3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9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4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3-07-03T10:17:17Z</dcterms:modified>
  <cp:revision>0</cp:revision>
  <dc:subject/>
  <dc:title/>
</cp:coreProperties>
</file>